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2"/>
  </bookViews>
  <sheets>
    <sheet name="Bìa" sheetId="1" state="visible" r:id="rId2"/>
    <sheet name="NLYT Tinh (B1)" sheetId="2" state="visible" r:id="rId3"/>
    <sheet name="YT thôn bản (B2)" sheetId="3" state="visible" r:id="rId4"/>
    <sheet name="NLYT hop dong them (B3)" sheetId="4" state="visible" r:id="rId5"/>
    <sheet name="TCYT huyen-xa (B4)" sheetId="5" state="visible" r:id="rId6"/>
    <sheet name="NLYT DN-ngoai clap (B5)" sheetId="6" state="visible" r:id="rId7"/>
    <sheet name="LDSYT (B6)" sheetId="7" state="visible" r:id="rId8"/>
  </sheets>
  <definedNames>
    <definedName function="false" hidden="false" localSheetId="0" name="_xlnm.Print_Area" vbProcedure="false">Bìa!$A$1:$S$28</definedName>
    <definedName function="false" hidden="false" localSheetId="6" name="_xlnm.Print_Area" vbProcedure="false">'LDSYT (B6)'!$A$1:$W$18</definedName>
    <definedName function="false" hidden="false" localSheetId="5" name="_xlnm.Print_Area" vbProcedure="false">'NLYT DN-ngoai clap (B5)'!$A$1:$DA$28</definedName>
    <definedName function="false" hidden="false" localSheetId="5" name="_xlnm.Print_Titles" vbProcedure="false">'NLYT DN-ngoai clap (B5)'!$A:$B,'NLYT DN-ngoai clap (B5)'!$3:$10</definedName>
    <definedName function="false" hidden="false" localSheetId="3" name="_xlnm.Print_Area" vbProcedure="false">'NLYT hop dong them (B3)'!$A$1:$CK$34</definedName>
    <definedName function="false" hidden="false" localSheetId="3" name="_xlnm.Print_Titles" vbProcedure="false">'NLYT hop dong them (B3)'!$A:$B,'NLYT hop dong them (B3)'!$1:$11</definedName>
    <definedName function="false" hidden="false" localSheetId="1" name="_xlnm.Print_Area" vbProcedure="false">'NLYT Tinh (B1)'!$A$1:$DB$39</definedName>
    <definedName function="false" hidden="false" localSheetId="1" name="_xlnm.Print_Titles" vbProcedure="false">'NLYT Tinh (B1)'!$A:$B,'NLYT Tinh (B1)'!$1:$11</definedName>
    <definedName function="false" hidden="false" localSheetId="4" name="_xlnm.Print_Area" vbProcedure="false">'TCYT huyen-xa (B4)'!$A$1:$AJ$34</definedName>
    <definedName function="false" hidden="false" localSheetId="4" name="_xlnm.Print_Titles" vbProcedure="false">'TCYT huyen-xa (B4)'!$A:$B,'TCYT huyen-xa (B4)'!$3:$10</definedName>
    <definedName function="false" hidden="false" localSheetId="2" name="_xlnm.Print_Area" vbProcedure="false">'YT thôn bản (B2)'!$A$1:$P$33</definedName>
    <definedName function="false" hidden="false" localSheetId="2" name="_xlnm.Print_Titles" vbProcedure="false">'YT thôn bản (B2)'!$A:$B,'YT thôn bản (B2)'!$3:$11</definedName>
    <definedName function="false" hidden="false" localSheetId="0" name="Excel_BuiltIn__FilterDatabase" vbProcedure="false">Bìa!$6:$23</definedName>
    <definedName function="false" hidden="false" localSheetId="1" name="Excel_BuiltIn__FilterDatabase" vbProcedure="false">'NLYT Tinh (B1)'!$A$4:$DB$24</definedName>
    <definedName function="false" hidden="false" localSheetId="2" name="Excel_BuiltIn__FilterDatabase" vbProcedure="false">'YT thôn bản (B2)'!$A$11:$P$34</definedName>
    <definedName function="false" hidden="false" localSheetId="3" name="Excel_BuiltIn__FilterDatabase" vbProcedure="false">'NLYT hop dong them (B3)'!$A$4:$CK$26</definedName>
    <definedName function="false" hidden="false" localSheetId="4" name="Excel_BuiltIn__FilterDatabase" vbProcedure="false">'TCYT huyen-xa (B4)'!$A$10:$AJ$35</definedName>
    <definedName function="false" hidden="false" localSheetId="5" name="Excel_BuiltIn__FilterDatabase" vbProcedure="false">'NLYT DN-ngoai clap (B5)'!$A$10:$P$25</definedName>
    <definedName function="false" hidden="false" localSheetId="6" name="Excel_BuiltIn__FilterDatabase" vbProcedure="false">'LDSYT (B6)'!$10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345">
  <si>
    <t xml:space="preserve"> ỦY BAN NHAN DÂN TỈNH</t>
  </si>
  <si>
    <t xml:space="preserve">CỘNG HÒA XÃ HỘI CHỦ NGHĨA VIỆT NAM</t>
  </si>
  <si>
    <t xml:space="preserve">SỞ Y TẾ </t>
  </si>
  <si>
    <t xml:space="preserve">Độc lập - Tự do - Hạnh phúc</t>
  </si>
  <si>
    <t xml:space="preserve">               Số …………../</t>
  </si>
  <si>
    <t xml:space="preserve">BÁO CÁO THỐNG KÊ NHÂN LỰC-TỔ CHỨC Y TẾ</t>
  </si>
  <si>
    <t xml:space="preserve">TỈNH ………………</t>
  </si>
  <si>
    <t xml:space="preserve">Số liệu đến  31 tháng 12 năm ……….</t>
  </si>
  <si>
    <t xml:space="preserve">( Dùng cho Sở y tế báo cáo Bộ Y tế )</t>
  </si>
  <si>
    <t xml:space="preserve">Định kỳ hàng năm báo cáo trước ngày 10 tháng 01 năm sau </t>
  </si>
  <si>
    <t xml:space="preserve">Đơn vị báo cáo: Sở Y tế ………………………………………</t>
  </si>
  <si>
    <t xml:space="preserve">Đơn vị nhận báo cáo:  Vụ Tổ chức Cán bộ Bộ Y tế</t>
  </si>
  <si>
    <t xml:space="preserve">Địa chỉ:                         138 A Giảng Võ-Quận Ba Đình-TP Hà Nội</t>
  </si>
  <si>
    <t xml:space="preserve">     …..Ngày         tháng        năm …..</t>
  </si>
  <si>
    <t xml:space="preserve">Người lập Biểu</t>
  </si>
  <si>
    <t xml:space="preserve">       Thủ trưởng đơn vị</t>
  </si>
  <si>
    <t xml:space="preserve">           ( Ký tên, đóng dấu)</t>
  </si>
  <si>
    <t xml:space="preserve">NHÂN LỰC Y TẾ CÔNG LẬP TOÀN TỈNH</t>
  </si>
  <si>
    <t xml:space="preserve">Có đến                    /               /          </t>
  </si>
  <si>
    <t xml:space="preserve">Số</t>
  </si>
  <si>
    <t xml:space="preserve">Tổng số</t>
  </si>
  <si>
    <t xml:space="preserve">Tổng</t>
  </si>
  <si>
    <t xml:space="preserve">Trong đó</t>
  </si>
  <si>
    <t xml:space="preserve"> </t>
  </si>
  <si>
    <t xml:space="preserve">S</t>
  </si>
  <si>
    <t xml:space="preserve">TÊN</t>
  </si>
  <si>
    <t xml:space="preserve">giường</t>
  </si>
  <si>
    <t xml:space="preserve">lao động</t>
  </si>
  <si>
    <t xml:space="preserve">số</t>
  </si>
  <si>
    <t xml:space="preserve">Tổng số phân theo độ tuổi</t>
  </si>
  <si>
    <t xml:space="preserve">Bác sỹ</t>
  </si>
  <si>
    <t xml:space="preserve">Y tế công cộng</t>
  </si>
  <si>
    <t xml:space="preserve">Y sỹ</t>
  </si>
  <si>
    <t xml:space="preserve">Kỹ thuật viên Y</t>
  </si>
  <si>
    <t xml:space="preserve">Ngành Sinh học</t>
  </si>
  <si>
    <t xml:space="preserve">Ngành Hóa học</t>
  </si>
  <si>
    <t xml:space="preserve">Điều dưỡng (y tá)</t>
  </si>
  <si>
    <t xml:space="preserve">Hộ sinh</t>
  </si>
  <si>
    <t xml:space="preserve">Dược sỹ Đại học</t>
  </si>
  <si>
    <t xml:space="preserve">Dược sỹ</t>
  </si>
  <si>
    <t xml:space="preserve">Dược sỹ TC +</t>
  </si>
  <si>
    <t xml:space="preserve">Dược</t>
  </si>
  <si>
    <t xml:space="preserve">Lương</t>
  </si>
  <si>
    <t xml:space="preserve">Cán bộ đào tạo</t>
  </si>
  <si>
    <t xml:space="preserve">Cán bộ khác</t>
  </si>
  <si>
    <t xml:space="preserve">ĐƠN</t>
  </si>
  <si>
    <t xml:space="preserve">bệnh</t>
  </si>
  <si>
    <t xml:space="preserve">tuyển</t>
  </si>
  <si>
    <t xml:space="preserve">giảm</t>
  </si>
  <si>
    <t xml:space="preserve">lao</t>
  </si>
  <si>
    <t xml:space="preserve">Dân</t>
  </si>
  <si>
    <t xml:space="preserve">Đại học trở lên</t>
  </si>
  <si>
    <t xml:space="preserve">Trung cấp</t>
  </si>
  <si>
    <t xml:space="preserve">cao đẳng</t>
  </si>
  <si>
    <t xml:space="preserve"> KTVTC dược</t>
  </si>
  <si>
    <t xml:space="preserve">tá</t>
  </si>
  <si>
    <t xml:space="preserve">Y</t>
  </si>
  <si>
    <t xml:space="preserve">chuyên ngành dân số</t>
  </si>
  <si>
    <t xml:space="preserve">T</t>
  </si>
  <si>
    <t xml:space="preserve">VỊ</t>
  </si>
  <si>
    <t xml:space="preserve">mới</t>
  </si>
  <si>
    <t xml:space="preserve">trong</t>
  </si>
  <si>
    <t xml:space="preserve">động</t>
  </si>
  <si>
    <t xml:space="preserve">Nữ</t>
  </si>
  <si>
    <t xml:space="preserve">tộc</t>
  </si>
  <si>
    <t xml:space="preserve">Tiến sỹ</t>
  </si>
  <si>
    <t xml:space="preserve">Chuyên khoa 2</t>
  </si>
  <si>
    <t xml:space="preserve">Thạc sỹ</t>
  </si>
  <si>
    <t xml:space="preserve">Chuyên khoa1</t>
  </si>
  <si>
    <t xml:space="preserve">CK 2</t>
  </si>
  <si>
    <t xml:space="preserve">CK 1</t>
  </si>
  <si>
    <t xml:space="preserve">Đại học</t>
  </si>
  <si>
    <t xml:space="preserve">Sau</t>
  </si>
  <si>
    <t xml:space="preserve">Dược sỹ </t>
  </si>
  <si>
    <t xml:space="preserve">Sau đại học</t>
  </si>
  <si>
    <t xml:space="preserve">Cao đẳng</t>
  </si>
  <si>
    <t xml:space="preserve">khác</t>
  </si>
  <si>
    <t xml:space="preserve">GHI</t>
  </si>
  <si>
    <t xml:space="preserve">trong kỳ</t>
  </si>
  <si>
    <t xml:space="preserve">kỳ</t>
  </si>
  <si>
    <t xml:space="preserve">cơ hữu</t>
  </si>
  <si>
    <t xml:space="preserve">Thiểu</t>
  </si>
  <si>
    <t xml:space="preserve">&lt; 30</t>
  </si>
  <si>
    <t xml:space="preserve">30 - 50</t>
  </si>
  <si>
    <t xml:space="preserve">&gt; 51</t>
  </si>
  <si>
    <t xml:space="preserve">Nữ ≥</t>
  </si>
  <si>
    <t xml:space="preserve">Nam ≥</t>
  </si>
  <si>
    <t xml:space="preserve">đa</t>
  </si>
  <si>
    <t xml:space="preserve">Sản</t>
  </si>
  <si>
    <t xml:space="preserve">Y học</t>
  </si>
  <si>
    <t xml:space="preserve">đại</t>
  </si>
  <si>
    <t xml:space="preserve">Đại</t>
  </si>
  <si>
    <t xml:space="preserve">Cao</t>
  </si>
  <si>
    <t xml:space="preserve">Trung</t>
  </si>
  <si>
    <t xml:space="preserve">Sơ</t>
  </si>
  <si>
    <t xml:space="preserve">CHÚ</t>
  </si>
  <si>
    <t xml:space="preserve">báo cáo</t>
  </si>
  <si>
    <t xml:space="preserve">hiện có</t>
  </si>
  <si>
    <t xml:space="preserve">Tuổi</t>
  </si>
  <si>
    <t xml:space="preserve">tuổi</t>
  </si>
  <si>
    <t xml:space="preserve">54 tuổi</t>
  </si>
  <si>
    <t xml:space="preserve">59 tuổi</t>
  </si>
  <si>
    <t xml:space="preserve">khoa</t>
  </si>
  <si>
    <t xml:space="preserve">Nhi</t>
  </si>
  <si>
    <t xml:space="preserve">dân tộc</t>
  </si>
  <si>
    <t xml:space="preserve">học</t>
  </si>
  <si>
    <t xml:space="preserve">đẳng</t>
  </si>
  <si>
    <t xml:space="preserve">cấp</t>
  </si>
  <si>
    <t xml:space="preserve">(giường)</t>
  </si>
  <si>
    <t xml:space="preserve">(người)</t>
  </si>
  <si>
    <t xml:space="preserve">Trong đó:</t>
  </si>
  <si>
    <t xml:space="preserve">Thành, thị</t>
  </si>
  <si>
    <t xml:space="preserve">Nông thôn</t>
  </si>
  <si>
    <t xml:space="preserve">I</t>
  </si>
  <si>
    <t xml:space="preserve">Tuyến Xã</t>
  </si>
  <si>
    <t xml:space="preserve">II</t>
  </si>
  <si>
    <t xml:space="preserve">Tuyến huyện</t>
  </si>
  <si>
    <t xml:space="preserve">Bệnh viện đa khoa</t>
  </si>
  <si>
    <t xml:space="preserve">Trung tâm y tế </t>
  </si>
  <si>
    <t xml:space="preserve">TT Dân số-KHHGĐ</t>
  </si>
  <si>
    <t xml:space="preserve">Phòng Y tế</t>
  </si>
  <si>
    <t xml:space="preserve">III</t>
  </si>
  <si>
    <t xml:space="preserve">Tuyến tỉnh</t>
  </si>
  <si>
    <t xml:space="preserve">Trường TCYT</t>
  </si>
  <si>
    <t xml:space="preserve">Khối CQ Văn phòng SYT</t>
  </si>
  <si>
    <t xml:space="preserve">Khối Trung tâm tuyến tỉnh-Chi cục</t>
  </si>
  <si>
    <t xml:space="preserve">Chi Cục DS - KHHGĐ</t>
  </si>
  <si>
    <t xml:space="preserve">Chi Cục AT - VS thực phẩm</t>
  </si>
  <si>
    <t xml:space="preserve">TTYTDP</t>
  </si>
  <si>
    <t xml:space="preserve">TTCSSKSS</t>
  </si>
  <si>
    <t xml:space="preserve">TTTT- GDSK</t>
  </si>
  <si>
    <t xml:space="preserve">TT Giám định Y khoa - Pháp y</t>
  </si>
  <si>
    <t xml:space="preserve">TT Kiểm nghiệm DP-MP</t>
  </si>
  <si>
    <t xml:space="preserve">TT Phòng chống sốt rét</t>
  </si>
  <si>
    <t xml:space="preserve">TT Phòng chống HIV/AIDS</t>
  </si>
  <si>
    <t xml:space="preserve">TT Phòng chống CBXH</t>
  </si>
  <si>
    <t xml:space="preserve">Khối KCB tuyến tỉnh</t>
  </si>
  <si>
    <t xml:space="preserve">Ban Bảo vệ chăm sóc sức khỏe cán bộ</t>
  </si>
  <si>
    <t xml:space="preserve">BVĐK tỉnh</t>
  </si>
  <si>
    <t xml:space="preserve">Bệnh viện Y học Cổ truyền</t>
  </si>
  <si>
    <t xml:space="preserve">NHÂN LỰC Y TẾ THÔN, BẢN</t>
  </si>
  <si>
    <t xml:space="preserve">Y tế</t>
  </si>
  <si>
    <t xml:space="preserve">Trình độ</t>
  </si>
  <si>
    <t xml:space="preserve">YTTB được đào tạo theo chương trình Bộ Y tế</t>
  </si>
  <si>
    <t xml:space="preserve">Cô đỡ được đào tạo</t>
  </si>
  <si>
    <t xml:space="preserve">Lg</t>
  </si>
  <si>
    <t xml:space="preserve">Chưa</t>
  </si>
  <si>
    <t xml:space="preserve">Tỉnh,</t>
  </si>
  <si>
    <t xml:space="preserve">thôn,</t>
  </si>
  <si>
    <t xml:space="preserve">Y tá</t>
  </si>
  <si>
    <t xml:space="preserve">y</t>
  </si>
  <si>
    <t xml:space="preserve">được</t>
  </si>
  <si>
    <t xml:space="preserve">thành phố</t>
  </si>
  <si>
    <t xml:space="preserve">bản</t>
  </si>
  <si>
    <t xml:space="preserve">Y,</t>
  </si>
  <si>
    <t xml:space="preserve">≥ 12</t>
  </si>
  <si>
    <t xml:space="preserve">đào</t>
  </si>
  <si>
    <t xml:space="preserve">trực thuộc</t>
  </si>
  <si>
    <t xml:space="preserve">đang</t>
  </si>
  <si>
    <t xml:space="preserve">tháng</t>
  </si>
  <si>
    <t xml:space="preserve">tạo</t>
  </si>
  <si>
    <t xml:space="preserve">Trung ương</t>
  </si>
  <si>
    <t xml:space="preserve">hoạt</t>
  </si>
  <si>
    <t xml:space="preserve">trở</t>
  </si>
  <si>
    <t xml:space="preserve">lên</t>
  </si>
  <si>
    <t xml:space="preserve">Tổng số toàn tỉnh</t>
  </si>
  <si>
    <t xml:space="preserve">NHÂN LỰC Y TẾ  TOÀN TỈNH HỢP ĐỒNG NGOÀI NHÂN LỰC CƠ HỮU</t>
  </si>
  <si>
    <t xml:space="preserve">hợp</t>
  </si>
  <si>
    <t xml:space="preserve">đồng</t>
  </si>
  <si>
    <t xml:space="preserve">thêm</t>
  </si>
  <si>
    <t xml:space="preserve">y học</t>
  </si>
  <si>
    <t xml:space="preserve">TỔ CHỨC Y TẾ HUYÊN, XÃ</t>
  </si>
  <si>
    <t xml:space="preserve">    Trong đó</t>
  </si>
  <si>
    <t xml:space="preserve">Tổng </t>
  </si>
  <si>
    <t xml:space="preserve">        Trong đó</t>
  </si>
  <si>
    <t xml:space="preserve">      Trong đó</t>
  </si>
  <si>
    <t xml:space="preserve">BQ</t>
  </si>
  <si>
    <t xml:space="preserve">TÊN HUYỆN,</t>
  </si>
  <si>
    <t xml:space="preserve">xã</t>
  </si>
  <si>
    <t xml:space="preserve">Thôn,</t>
  </si>
  <si>
    <t xml:space="preserve">Số tổ</t>
  </si>
  <si>
    <t xml:space="preserve">Số thôn,</t>
  </si>
  <si>
    <t xml:space="preserve">xã có</t>
  </si>
  <si>
    <t xml:space="preserve">số xã</t>
  </si>
  <si>
    <t xml:space="preserve">Số xã chưa</t>
  </si>
  <si>
    <t xml:space="preserve">Số xã</t>
  </si>
  <si>
    <t xml:space="preserve">CBYT</t>
  </si>
  <si>
    <t xml:space="preserve">QUẬN, THỊ XÃ,</t>
  </si>
  <si>
    <t xml:space="preserve">Dân Số</t>
  </si>
  <si>
    <t xml:space="preserve">xã,</t>
  </si>
  <si>
    <t xml:space="preserve">phường</t>
  </si>
  <si>
    <t xml:space="preserve">thị</t>
  </si>
  <si>
    <t xml:space="preserve">thuộc</t>
  </si>
  <si>
    <t xml:space="preserve">Thôn</t>
  </si>
  <si>
    <t xml:space="preserve">tổ dân</t>
  </si>
  <si>
    <t xml:space="preserve">bản chung</t>
  </si>
  <si>
    <t xml:space="preserve">dân</t>
  </si>
  <si>
    <t xml:space="preserve">thôn, bản</t>
  </si>
  <si>
    <t xml:space="preserve">YTTB</t>
  </si>
  <si>
    <t xml:space="preserve">nhà</t>
  </si>
  <si>
    <t xml:space="preserve">PK</t>
  </si>
  <si>
    <t xml:space="preserve">Trạm</t>
  </si>
  <si>
    <t xml:space="preserve">có </t>
  </si>
  <si>
    <t xml:space="preserve">Trạm YT</t>
  </si>
  <si>
    <t xml:space="preserve">có nhà Trạm</t>
  </si>
  <si>
    <t xml:space="preserve">có</t>
  </si>
  <si>
    <t xml:space="preserve">BS là định</t>
  </si>
  <si>
    <t xml:space="preserve">BS</t>
  </si>
  <si>
    <t xml:space="preserve">BS là hợp</t>
  </si>
  <si>
    <t xml:space="preserve">là</t>
  </si>
  <si>
    <t xml:space="preserve">đạt Bộ</t>
  </si>
  <si>
    <t xml:space="preserve">của</t>
  </si>
  <si>
    <t xml:space="preserve">THÀNH PHỐ</t>
  </si>
  <si>
    <t xml:space="preserve">( người )</t>
  </si>
  <si>
    <t xml:space="preserve">phường,</t>
  </si>
  <si>
    <t xml:space="preserve">trấn</t>
  </si>
  <si>
    <t xml:space="preserve">biên</t>
  </si>
  <si>
    <t xml:space="preserve">hải</t>
  </si>
  <si>
    <t xml:space="preserve">vùng</t>
  </si>
  <si>
    <t xml:space="preserve">bản </t>
  </si>
  <si>
    <t xml:space="preserve">có YT</t>
  </si>
  <si>
    <t xml:space="preserve"> phố</t>
  </si>
  <si>
    <t xml:space="preserve">(chung)</t>
  </si>
  <si>
    <t xml:space="preserve">của tổ</t>
  </si>
  <si>
    <t xml:space="preserve">của thôn,</t>
  </si>
  <si>
    <t xml:space="preserve">HS</t>
  </si>
  <si>
    <t xml:space="preserve">ĐK</t>
  </si>
  <si>
    <t xml:space="preserve">trạm</t>
  </si>
  <si>
    <t xml:space="preserve">ghép vào</t>
  </si>
  <si>
    <t xml:space="preserve">nhưng</t>
  </si>
  <si>
    <t xml:space="preserve">trắng</t>
  </si>
  <si>
    <t xml:space="preserve">Bác</t>
  </si>
  <si>
    <t xml:space="preserve">biên theo</t>
  </si>
  <si>
    <t xml:space="preserve">là của</t>
  </si>
  <si>
    <t xml:space="preserve">đồng ngoài</t>
  </si>
  <si>
    <t xml:space="preserve">YSSN</t>
  </si>
  <si>
    <t xml:space="preserve">Hộ</t>
  </si>
  <si>
    <t xml:space="preserve">tiêu chí</t>
  </si>
  <si>
    <t xml:space="preserve">THUỘC TỈNH</t>
  </si>
  <si>
    <t xml:space="preserve">thị trấn</t>
  </si>
  <si>
    <t xml:space="preserve">giới</t>
  </si>
  <si>
    <t xml:space="preserve">đảo</t>
  </si>
  <si>
    <t xml:space="preserve">khó</t>
  </si>
  <si>
    <t xml:space="preserve">chung</t>
  </si>
  <si>
    <t xml:space="preserve">phố</t>
  </si>
  <si>
    <t xml:space="preserve"> bản</t>
  </si>
  <si>
    <t xml:space="preserve">KV</t>
  </si>
  <si>
    <t xml:space="preserve">tế</t>
  </si>
  <si>
    <t xml:space="preserve">y tế</t>
  </si>
  <si>
    <t xml:space="preserve">phòng</t>
  </si>
  <si>
    <t xml:space="preserve">có CBYT</t>
  </si>
  <si>
    <t xml:space="preserve">về </t>
  </si>
  <si>
    <t xml:space="preserve">sỹ</t>
  </si>
  <si>
    <t xml:space="preserve">TT08/LB</t>
  </si>
  <si>
    <t xml:space="preserve">PKĐK</t>
  </si>
  <si>
    <t xml:space="preserve">luân</t>
  </si>
  <si>
    <t xml:space="preserve">định biên</t>
  </si>
  <si>
    <t xml:space="preserve"> hoặc</t>
  </si>
  <si>
    <t xml:space="preserve">hoặc</t>
  </si>
  <si>
    <t xml:space="preserve">sinh</t>
  </si>
  <si>
    <t xml:space="preserve">Quốc Gia</t>
  </si>
  <si>
    <t xml:space="preserve">khăn</t>
  </si>
  <si>
    <t xml:space="preserve">riêng</t>
  </si>
  <si>
    <t xml:space="preserve">khám</t>
  </si>
  <si>
    <t xml:space="preserve">hoạt động</t>
  </si>
  <si>
    <t xml:space="preserve">làm</t>
  </si>
  <si>
    <t xml:space="preserve">khu</t>
  </si>
  <si>
    <t xml:space="preserve">phiên</t>
  </si>
  <si>
    <t xml:space="preserve"> TT08/LB</t>
  </si>
  <si>
    <t xml:space="preserve">về Y</t>
  </si>
  <si>
    <t xml:space="preserve">ĐKKV</t>
  </si>
  <si>
    <t xml:space="preserve">việc</t>
  </si>
  <si>
    <t xml:space="preserve">vực</t>
  </si>
  <si>
    <t xml:space="preserve">trung cấp</t>
  </si>
  <si>
    <t xml:space="preserve">tế xã</t>
  </si>
  <si>
    <t xml:space="preserve">NHÂN LỰC Y TẾ KHỐI DOANH NGHIỆP VÀ NGOÀI CÔNG LẬP</t>
  </si>
  <si>
    <t xml:space="preserve">TÊN CƠ SỞ</t>
  </si>
  <si>
    <t xml:space="preserve">lượng</t>
  </si>
  <si>
    <t xml:space="preserve">nhân</t>
  </si>
  <si>
    <t xml:space="preserve">ch.ngành dân số</t>
  </si>
  <si>
    <t xml:space="preserve">lực</t>
  </si>
  <si>
    <t xml:space="preserve">Hành nghề Y:</t>
  </si>
  <si>
    <t xml:space="preserve">Bệnh viện</t>
  </si>
  <si>
    <t xml:space="preserve">Phòng khám</t>
  </si>
  <si>
    <t xml:space="preserve">Nhà hộ sinh</t>
  </si>
  <si>
    <t xml:space="preserve">Cơ sở khác</t>
  </si>
  <si>
    <t xml:space="preserve">Hành nghề dược:</t>
  </si>
  <si>
    <t xml:space="preserve">Xí nghiệp, Công ty sản</t>
  </si>
  <si>
    <t xml:space="preserve">xuất, kinh doanh bán buôn</t>
  </si>
  <si>
    <t xml:space="preserve">Cơ sở bán lẻ</t>
  </si>
  <si>
    <t xml:space="preserve">Cơ sở sản xuất, kinh doanh</t>
  </si>
  <si>
    <t xml:space="preserve">Trang thiết bị y tế</t>
  </si>
  <si>
    <t xml:space="preserve"> GIÁM ĐỐC, PHÓ GIÁM ĐỐC, TRƯỞNG, PHÓ PHÒNG TỔ CHỨC SỞ Y TẾ</t>
  </si>
  <si>
    <t xml:space="preserve">                                                                  Có đến …………/…………/200…………</t>
  </si>
  <si>
    <t xml:space="preserve">Ngày,</t>
  </si>
  <si>
    <t xml:space="preserve">Chức</t>
  </si>
  <si>
    <t xml:space="preserve">Tháng</t>
  </si>
  <si>
    <t xml:space="preserve">Năm</t>
  </si>
  <si>
    <t xml:space="preserve">Trình</t>
  </si>
  <si>
    <t xml:space="preserve">Trình độ chuyên môn</t>
  </si>
  <si>
    <t xml:space="preserve"> Tỉnh </t>
  </si>
  <si>
    <t xml:space="preserve">Điện</t>
  </si>
  <si>
    <t xml:space="preserve">SỐ</t>
  </si>
  <si>
    <t xml:space="preserve">HỌ VÀ TÊN</t>
  </si>
  <si>
    <t xml:space="preserve">Quê quán</t>
  </si>
  <si>
    <t xml:space="preserve">Giới</t>
  </si>
  <si>
    <t xml:space="preserve">tháng,</t>
  </si>
  <si>
    <t xml:space="preserve">vụ</t>
  </si>
  <si>
    <t xml:space="preserve">vào</t>
  </si>
  <si>
    <t xml:space="preserve">độ</t>
  </si>
  <si>
    <t xml:space="preserve">ĐH</t>
  </si>
  <si>
    <t xml:space="preserve">TS</t>
  </si>
  <si>
    <t xml:space="preserve">ThS</t>
  </si>
  <si>
    <t xml:space="preserve">CK2</t>
  </si>
  <si>
    <t xml:space="preserve">CK1</t>
  </si>
  <si>
    <t xml:space="preserve">UV</t>
  </si>
  <si>
    <t xml:space="preserve">Biểu</t>
  </si>
  <si>
    <t xml:space="preserve">thoại</t>
  </si>
  <si>
    <t xml:space="preserve">TT</t>
  </si>
  <si>
    <t xml:space="preserve">tính</t>
  </si>
  <si>
    <t xml:space="preserve">năm</t>
  </si>
  <si>
    <t xml:space="preserve">hiện</t>
  </si>
  <si>
    <t xml:space="preserve">bổ</t>
  </si>
  <si>
    <t xml:space="preserve">Đảng</t>
  </si>
  <si>
    <t xml:space="preserve">LL</t>
  </si>
  <si>
    <t xml:space="preserve">sỹ đại</t>
  </si>
  <si>
    <t xml:space="preserve">quốc</t>
  </si>
  <si>
    <t xml:space="preserve">HĐND</t>
  </si>
  <si>
    <t xml:space="preserve">cơ</t>
  </si>
  <si>
    <t xml:space="preserve">di</t>
  </si>
  <si>
    <t xml:space="preserve">(Nam=1)</t>
  </si>
  <si>
    <t xml:space="preserve">tại</t>
  </si>
  <si>
    <t xml:space="preserve">nhiệm</t>
  </si>
  <si>
    <t xml:space="preserve">chế</t>
  </si>
  <si>
    <t xml:space="preserve">chính</t>
  </si>
  <si>
    <t xml:space="preserve">học năm</t>
  </si>
  <si>
    <t xml:space="preserve">tốt</t>
  </si>
  <si>
    <t xml:space="preserve">hội</t>
  </si>
  <si>
    <t xml:space="preserve">tỉnh</t>
  </si>
  <si>
    <t xml:space="preserve">quan</t>
  </si>
  <si>
    <t xml:space="preserve">Nữ=2)</t>
  </si>
  <si>
    <t xml:space="preserve">trị</t>
  </si>
  <si>
    <t xml:space="preserve">nghiệp</t>
  </si>
  <si>
    <t xml:space="preserve">khóa</t>
  </si>
  <si>
    <t xml:space="preserve">...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"/>
    <numFmt numFmtId="166" formatCode="\$#,##0\ ;&quot;($&quot;#,##0\)"/>
    <numFmt numFmtId="167" formatCode="0.00"/>
    <numFmt numFmtId="168" formatCode="&quot;VND&quot;#,##0_);[RED]&quot;(VND&quot;#,##0\)"/>
    <numFmt numFmtId="169" formatCode="[$-409]#,##0.00_);[RED]\(#,##0.00\)"/>
    <numFmt numFmtId="170" formatCode="[$-409]#,##0_);[RED]\(#,##0\)"/>
    <numFmt numFmtId="171" formatCode="0.00%"/>
    <numFmt numFmtId="172" formatCode="\\#,##0;[RED]&quot;\\-&quot;#,##0"/>
    <numFmt numFmtId="173" formatCode="\\#,##0.00;[RED]&quot;\\\\\\-&quot;#,##0.00"/>
    <numFmt numFmtId="174" formatCode="\\#,##0.00;[RED]&quot;\-&quot;#,##0.00"/>
    <numFmt numFmtId="175" formatCode="\\#,##0;[RED]&quot;\-&quot;#,##0"/>
    <numFmt numFmtId="176" formatCode="_(* #,##0_);_(* \(#,##0\);_(* \-??_);_(@_)"/>
    <numFmt numFmtId="177" formatCode="_(* #,##0.00_);_(* \(#,##0.00\);_(* \-??_);_(@_)"/>
    <numFmt numFmtId="178" formatCode="General"/>
    <numFmt numFmtId="179" formatCode="_(* #,##0.0_);_(* \(#,##0.0\);_(* \-??_);_(@_)"/>
    <numFmt numFmtId="180" formatCode="0"/>
    <numFmt numFmtId="181" formatCode="0.0"/>
    <numFmt numFmtId="182" formatCode="@"/>
  </numFmts>
  <fonts count="52">
    <font>
      <sz val="10"/>
      <name val="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0"/>
      <name val="VNtimes new roman"/>
      <family val="0"/>
    </font>
    <font>
      <sz val="12"/>
      <name val="VnTime"/>
      <family val="0"/>
    </font>
    <font>
      <sz val="12"/>
      <name val="뼻뮝"/>
      <family val="1"/>
      <charset val="129"/>
    </font>
    <font>
      <sz val="10"/>
      <name val="굴림체"/>
      <family val="3"/>
      <charset val="129"/>
    </font>
    <font>
      <sz val="8"/>
      <name val="VnTime"/>
      <family val="0"/>
    </font>
    <font>
      <b val="true"/>
      <sz val="14"/>
      <name val="Times New Roman"/>
      <family val="1"/>
    </font>
    <font>
      <sz val="8"/>
      <color rgb="FF000000"/>
      <name val="Times New Roman"/>
      <family val="1"/>
    </font>
    <font>
      <sz val="14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sz val="8"/>
      <name val="Times New Roman"/>
      <family val="1"/>
    </font>
    <font>
      <b val="true"/>
      <sz val="28"/>
      <name val="Times New Roman"/>
      <family val="1"/>
    </font>
    <font>
      <sz val="24"/>
      <name val="Times New Roman"/>
      <family val="1"/>
    </font>
    <font>
      <sz val="14"/>
      <color rgb="FF000000"/>
      <name val="Times New Roman"/>
      <family val="1"/>
    </font>
    <font>
      <sz val="14"/>
      <name val="VnTime"/>
      <family val="0"/>
    </font>
    <font>
      <sz val="12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9"/>
      <color rgb="FFFF0000"/>
      <name val="Times New Roman"/>
      <family val="1"/>
    </font>
    <font>
      <sz val="7"/>
      <name val="Times New Roman"/>
      <family val="1"/>
    </font>
    <font>
      <b val="true"/>
      <sz val="7"/>
      <name val="Times New Roman"/>
      <family val="1"/>
    </font>
    <font>
      <b val="true"/>
      <sz val="9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8"/>
      <name val="Times New Roman"/>
      <family val="1"/>
    </font>
    <font>
      <b val="true"/>
      <sz val="9"/>
      <color rgb="FF0000FF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sz val="10"/>
      <name val="Times New Roman"/>
      <family val="1"/>
    </font>
    <font>
      <sz val="9"/>
      <color rgb="FF0000FF"/>
      <name val="Times New Roman"/>
      <family val="1"/>
    </font>
    <font>
      <sz val="8"/>
      <color rgb="FFFF00FF"/>
      <name val="Times New Roman"/>
      <family val="1"/>
    </font>
    <font>
      <b val="true"/>
      <sz val="9"/>
      <color rgb="FFFF0000"/>
      <name val="Times New Roman"/>
      <family val="1"/>
    </font>
    <font>
      <sz val="8"/>
      <color rgb="FFFF0000"/>
      <name val="Times New Roman"/>
      <family val="1"/>
    </font>
    <font>
      <sz val="9"/>
      <name val=".VnArial"/>
      <family val="2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</font>
    <font>
      <sz val="8"/>
      <name val=".VnArial"/>
      <family val="2"/>
    </font>
    <font>
      <sz val="9"/>
      <color rgb="FF0000FF"/>
      <name val=".VnArial"/>
      <family val="2"/>
    </font>
    <font>
      <b val="true"/>
      <sz val="8"/>
      <color rgb="FF0000FF"/>
      <name val=".VnArial"/>
      <family val="2"/>
    </font>
    <font>
      <b val="true"/>
      <sz val="8"/>
      <name val=".VnArial"/>
      <family val="2"/>
    </font>
    <font>
      <b val="true"/>
      <sz val="9"/>
      <color rgb="FF0000FF"/>
      <name val=".VnArial"/>
      <family val="2"/>
    </font>
    <font>
      <sz val="10"/>
      <color rgb="FF0000FF"/>
      <name val=".VnArial"/>
      <family val="2"/>
    </font>
    <font>
      <sz val="10"/>
      <name val=".VnArial"/>
      <family val="2"/>
    </font>
    <font>
      <sz val="8"/>
      <name val=".VnArial Narrow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8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3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3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9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3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9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7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2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2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2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Normal - Style1" xfId="26"/>
    <cellStyle name="Normal_Sheet1" xfId="27"/>
    <cellStyle name="Total" xfId="28"/>
    <cellStyle name="똿뗦먛귟 [0.00]_PRODUCT DETAIL Q1" xfId="29"/>
    <cellStyle name="똿뗦먛귟_PRODUCT DETAIL Q1" xfId="30"/>
    <cellStyle name="믅됞 [0.00]_PRODUCT DETAIL Q1" xfId="31"/>
    <cellStyle name="믅됞_PRODUCT DETAIL Q1" xfId="32"/>
    <cellStyle name="백분율_HOBONG" xfId="33"/>
    <cellStyle name="뷭?_BOOKSHIP" xfId="34"/>
    <cellStyle name="콤마 [0]_1202" xfId="35"/>
    <cellStyle name="콤마_1202" xfId="36"/>
    <cellStyle name="통화 [0]_1202" xfId="37"/>
    <cellStyle name="통화_1202" xfId="38"/>
    <cellStyle name="표준_(정보부문)월별인원계획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3400</xdr:colOff>
      <xdr:row>2</xdr:row>
      <xdr:rowOff>85680</xdr:rowOff>
    </xdr:from>
    <xdr:to>
      <xdr:col>13</xdr:col>
      <xdr:colOff>651240</xdr:colOff>
      <xdr:row>2</xdr:row>
      <xdr:rowOff>85680</xdr:rowOff>
    </xdr:to>
    <xdr:sp>
      <xdr:nvSpPr>
        <xdr:cNvPr id="0" name="Line 1"/>
        <xdr:cNvSpPr/>
      </xdr:nvSpPr>
      <xdr:spPr>
        <a:xfrm>
          <a:off x="6831720" y="569520"/>
          <a:ext cx="25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9880</xdr:colOff>
      <xdr:row>1</xdr:row>
      <xdr:rowOff>200160</xdr:rowOff>
    </xdr:from>
    <xdr:to>
      <xdr:col>2</xdr:col>
      <xdr:colOff>331560</xdr:colOff>
      <xdr:row>1</xdr:row>
      <xdr:rowOff>200160</xdr:rowOff>
    </xdr:to>
    <xdr:sp>
      <xdr:nvSpPr>
        <xdr:cNvPr id="1" name="Line 2"/>
        <xdr:cNvSpPr/>
      </xdr:nvSpPr>
      <xdr:spPr>
        <a:xfrm>
          <a:off x="971640" y="466920"/>
          <a:ext cx="70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" name="Text 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" name="Text 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4" name="Text 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5" name="Text 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6" name="Text 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7" name="Text 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8" name="Text 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9" name="Text 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0" name="Text 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1" name="Text 1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2" name="Text 1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3" name="Text 1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4" name="Text 1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5" name="Text 1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6" name="Text 1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7" name="Text 1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8" name="Text 1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9" name="Text 1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0" name="Text 1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1" name="Text 2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2" name="Text 2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3" name="Text 2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4" name="Text 2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5" name="Text 2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6" name="Text 2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7" name="Text 2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8" name="Text 2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9" name="Text 2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0" name="Text 2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1" name="Text 3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2" name="Text 3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3" name="Text 3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4" name="Text 33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5" name="Text 34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6" name="Text 35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7" name="Text 36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8" name="Text 37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9" name="Text 38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40" name="Text 39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41" name="Text 40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42" name="Text 41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43" name="Text 42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44" name="Text 43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45" name="Text 44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46" name="Text 45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47" name="Text 46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48" name="Text 47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49" name="Text 48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50" name="Text 49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51" name="Text 50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52" name="Text 51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53" name="Text 52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54" name="Text 53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55" name="Text 54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56" name="Text 55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57" name="Text 56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58" name="Text Box 34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59" name="Text Box 34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60" name="Text Box 34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61" name="Text Box 35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62" name="Text Box 35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63" name="Text Box 35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64" name="Text Box 35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65" name="Text Box 35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66" name="Text Box 35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67" name="Text Box 35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68" name="Text Box 35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69" name="Text Box 35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70" name="Text Box 35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71" name="Text Box 36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72" name="Text Box 36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73" name="Text Box 36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74" name="Text Box 36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75" name="Text Box 36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76" name="Text Box 36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77" name="Text Box 36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78" name="Text Box 36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79" name="Text Box 36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80" name="Text Box 36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81" name="Text Box 37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82" name="Text Box 37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83" name="Text Box 37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84" name="Text Box 37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85" name="Text Box 37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86" name="Text Box 37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87" name="Text Box 37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88" name="Text Box 37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89" name="Text Box 37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90" name="Text Box 37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91" name="Text Box 38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92" name="Text Box 38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93" name="Text Box 38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94" name="Text Box 38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95" name="Text Box 38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96" name="Text Box 38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97" name="Text Box 38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98" name="Text Box 38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99" name="Text Box 38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00" name="Text Box 38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01" name="Text Box 39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02" name="Text Box 39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03" name="Text Box 39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04" name="Text Box 39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05" name="Text Box 39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06" name="Text Box 58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07" name="Text Box 58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08" name="Text Box 58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09" name="Text Box 59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10" name="Text Box 59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11" name="Text Box 59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12" name="Text Box 59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13" name="Text Box 59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14" name="Text Box 59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15" name="Text Box 59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16" name="Text Box 59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17" name="Text Box 59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18" name="Text Box 59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19" name="Text Box 60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20" name="Text Box 60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21" name="Text Box 60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22" name="Text Box 60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23" name="Text Box 60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24" name="Text Box 60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25" name="Text Box 60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26" name="Text Box 60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27" name="Text Box 60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28" name="Text Box 60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29" name="Text Box 61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30" name="Text Box 61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31" name="Text Box 61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32" name="Text Box 61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33" name="Text Box 61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34" name="Text Box 61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35" name="Text Box 61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36" name="Text Box 61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37" name="Text Box 61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38" name="Text Box 61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39" name="Text Box 62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40" name="Text Box 62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41" name="Text Box 62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42" name="Text Box 62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43" name="Text Box 62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44" name="Text Box 62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45" name="Text Box 62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46" name="Text Box 62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47" name="Text Box 62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48" name="Text Box 62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49" name="Text Box 63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50" name="Text Box 63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51" name="Text Box 63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52" name="Text Box 63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53" name="Text Box 63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54" name="Text Box 34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55" name="Text Box 34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56" name="Text Box 34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57" name="Text Box 35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58" name="Text Box 35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59" name="Text Box 35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60" name="Text Box 35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61" name="Text Box 35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62" name="Text Box 35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63" name="Text Box 35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64" name="Text Box 35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65" name="Text Box 35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66" name="Text Box 35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67" name="Text Box 36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68" name="Text Box 36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69" name="Text Box 36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70" name="Text Box 36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71" name="Text Box 36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72" name="Text Box 36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73" name="Text Box 36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74" name="Text Box 36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75" name="Text Box 36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76" name="Text Box 36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77" name="Text Box 37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78" name="Text Box 37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79" name="Text Box 37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80" name="Text Box 37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81" name="Text Box 37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82" name="Text Box 37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83" name="Text Box 37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84" name="Text Box 37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85" name="Text Box 37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86" name="Text Box 37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87" name="Text Box 38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88" name="Text Box 38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89" name="Text Box 38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90" name="Text Box 38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91" name="Text Box 38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92" name="Text Box 38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93" name="Text Box 38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94" name="Text Box 38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95" name="Text Box 38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96" name="Text Box 38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97" name="Text Box 39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98" name="Text Box 39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99" name="Text Box 39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00" name="Text Box 39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01" name="Text Box 39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02" name="Text Box 58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03" name="Text Box 58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04" name="Text Box 58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05" name="Text Box 59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06" name="Text Box 59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07" name="Text Box 59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08" name="Text Box 59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09" name="Text Box 59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10" name="Text Box 59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11" name="Text Box 59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12" name="Text Box 59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13" name="Text Box 59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14" name="Text Box 59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15" name="Text Box 60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16" name="Text Box 60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17" name="Text Box 60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18" name="Text Box 60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19" name="Text Box 60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20" name="Text Box 60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21" name="Text Box 60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22" name="Text Box 60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23" name="Text Box 60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24" name="Text Box 60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25" name="Text Box 61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26" name="Text Box 61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27" name="Text Box 61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28" name="Text Box 61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29" name="Text Box 61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30" name="Text Box 61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31" name="Text Box 61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32" name="Text Box 61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33" name="Text Box 61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34" name="Text Box 61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35" name="Text Box 62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36" name="Text Box 62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37" name="Text Box 62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38" name="Text Box 62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39" name="Text Box 62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40" name="Text Box 62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41" name="Text Box 62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42" name="Text Box 62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43" name="Text Box 62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44" name="Text Box 62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45" name="Text Box 63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46" name="Text Box 63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47" name="Text Box 63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48" name="Text Box 63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49" name="Text Box 63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50" name="Text Box 53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51" name="Text Box 54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52" name="Text Box 54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53" name="Text Box 54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54" name="Text Box 54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55" name="Text Box 54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56" name="Text Box 54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57" name="Text Box 54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58" name="Text Box 54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59" name="Text Box 54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60" name="Text Box 54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61" name="Text Box 55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62" name="Text Box 55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63" name="Text Box 55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64" name="Text Box 55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65" name="Text Box 55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66" name="Text Box 55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67" name="Text Box 55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68" name="Text Box 55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69" name="Text Box 55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70" name="Text Box 55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71" name="Text Box 56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72" name="Text Box 56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73" name="Text Box 56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74" name="Text Box 56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75" name="Text Box 56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76" name="Text Box 56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77" name="Text Box 56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78" name="Text Box 56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79" name="Text Box 56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80" name="Text Box 56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81" name="Text Box 57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82" name="Text Box 57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83" name="Text Box 57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84" name="Text Box 57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85" name="Text Box 57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86" name="Text Box 57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87" name="Text Box 57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88" name="Text Box 57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89" name="Text Box 57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90" name="Text Box 57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91" name="Text Box 58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92" name="Text Box 58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93" name="Text Box 58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94" name="Text Box 58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95" name="Text Box 58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96" name="Text Box 58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97" name="Text Box 58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98" name="Text 29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99" name="Text 29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00" name="Text 29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01" name="Text 30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02" name="Text 30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03" name="Text 30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04" name="Text 30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05" name="Text 30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06" name="Text 30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07" name="Text 30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08" name="Text 30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09" name="Text 30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10" name="Text 30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11" name="Text 31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12" name="Text 31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13" name="Text 31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14" name="Text 31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15" name="Text 31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16" name="Text 31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17" name="Text 31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18" name="Text 31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19" name="Text 31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20" name="Text 31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21" name="Text 32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22" name="Text 32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23" name="Text 32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24" name="Text 32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25" name="Text 32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26" name="Text 32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27" name="Text 32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28" name="Text 32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29" name="Text 32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30" name="Text 32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31" name="Text 33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32" name="Text 33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33" name="Text 33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34" name="Text 33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35" name="Text 33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36" name="Text 33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37" name="Text 33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38" name="Text 33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39" name="Text 33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40" name="Text 33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41" name="Text 34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42" name="Text 34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43" name="Text 34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44" name="Text 34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45" name="Text 34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46" name="Text 34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47" name="Text 34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48" name="Text 34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49" name="Text 34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50" name="Text 34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51" name="Text 35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52" name="Text 35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53" name="Text 35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54" name="Text 35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55" name="Text 35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56" name="Text 35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57" name="Text 35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58" name="Text 35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59" name="Text 35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60" name="Text 35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61" name="Text 36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62" name="Text 36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63" name="Text 36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64" name="Text 36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65" name="Text 36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66" name="Text 36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67" name="Text 36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68" name="Text 36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69" name="Text 36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70" name="Text 36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71" name="Text 37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72" name="Text 37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73" name="Text 37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74" name="Text 37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75" name="Text 37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76" name="Text 37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77" name="Text 37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78" name="Text 37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79" name="Text 37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80" name="Text 37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81" name="Text 38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82" name="Text 38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83" name="Text 38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84" name="Text 38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85" name="Text 38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86" name="Text 38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87" name="Text 38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88" name="Text 38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89" name="Text 38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90" name="Text 38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91" name="Text 39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92" name="Text 39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93" name="Text 39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94" name="Text 39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95" name="Text 39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96" name="Text 39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97" name="Text 39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98" name="Text 39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99" name="Text 39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400" name="Text 39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401" name="Text 40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402" name="Text 40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403" name="Text 40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404" name="Text 40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405" name="Text 40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406" name="Text 40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407" name="Text 40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408" name="Text 40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409" name="Text 40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410" name="Text 40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411" name="Text 41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412" name="Text 41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413" name="Text 41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414" name="Text 41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415" name="Text 41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416" name="Text 41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417" name="Text 41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418" name="Text 41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419" name="Text 41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420" name="Text 41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421" name="Text 42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422" name="Text 42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423" name="Text 42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424" name="Text 42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425" name="Text 42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426" name="Text 42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427" name="Text 42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428" name="Text 42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429" name="Text 42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430" name="Text 42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431" name="Text 43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432" name="Text 43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433" name="Text 43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434" name="Text 433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435" name="Text 434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436" name="Text 435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437" name="Text 436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438" name="Text 437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439" name="Text 438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440" name="Text 439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441" name="Text 440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442" name="Text 441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443" name="Text 442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444" name="Text 443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445" name="Text 444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446" name="Text 445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447" name="Text 446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448" name="Text 447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449" name="Text 448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450" name="Text 449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451" name="Text 450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452" name="Text 451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453" name="Text 452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454" name="Text 453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455" name="Text 454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456" name="Text 455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457" name="Text 456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458" name="Text 457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459" name="Text 458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460" name="Text 459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461" name="Text 460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462" name="Text 461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463" name="Text 462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464" name="Text 463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465" name="Text 464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466" name="Text 465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467" name="Text 466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468" name="Text 467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469" name="Text 468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470" name="Text 469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471" name="Text 470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472" name="Text 471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473" name="Text 472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474" name="Text 473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475" name="Text 474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476" name="Text 475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477" name="Text 476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478" name="Text 477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479" name="Text 478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480" name="Text 479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481" name="Text 480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482" name="Text 481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483" name="Text 482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484" name="Text 483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485" name="Text 484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486" name="Text 485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487" name="Text 486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488" name="Text 487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489" name="Text 488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490" name="Text 489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491" name="Text 490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492" name="Text 491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493" name="Text 492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494" name="Text 493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495" name="Text 494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496" name="Text 495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497" name="Text 496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498" name="Text 497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499" name="Text 498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500" name="Text 499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501" name="Text 500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502" name="Text 501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503" name="Text 502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504" name="Text 503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505" name="Text 504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506" name="Text 505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507" name="Text 506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508" name="Text 507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509" name="Text 508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510" name="Text 509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511" name="Text 510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512" name="Text 511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513" name="Text 512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514" name="Text 513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515" name="Text 514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516" name="Text 515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517" name="Text 516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518" name="Text 517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519" name="Text 518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520" name="Text 519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521" name="Text 520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522" name="Text 521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523" name="Text 522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524" name="Text 523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525" name="Text 524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526" name="Text 525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527" name="Text 526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528" name="Text 527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529" name="Text 528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530" name="Text 529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531" name="Text 530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532" name="Text 531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533" name="Text 532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534" name="Text 533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535" name="Text 534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536" name="Text 535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537" name="Text 536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538" name="Text 537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539" name="Text 538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540" name="Text 539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541" name="Text 540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542" name="Text 541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543" name="Text 542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544" name="Text 543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545" name="Text 544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546" name="Text 545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547" name="Text 546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548" name="Text 547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549" name="Text 548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550" name="Text 549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551" name="Text 550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552" name="Text 551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553" name="Text 552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554" name="Text 553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555" name="Text 554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556" name="Text 555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557" name="Text 556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558" name="Text 557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559" name="Text 558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560" name="Text 559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561" name="Text 560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562" name="Text 561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563" name="Text 562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564" name="Text 563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565" name="Text 564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566" name="Text 565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567" name="Text 566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568" name="Text 567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569" name="Text 568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570" name="Text 569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571" name="Text 570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572" name="Text 571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573" name="Text 572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574" name="Text 573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575" name="Text 574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576" name="Text 575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577" name="Text 576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578" name="Text 577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579" name="Text 578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580" name="Text 579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581" name="Text 580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582" name="Text 581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583" name="Text 582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584" name="Text 583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585" name="Text 584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586" name="Text 585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587" name="Text 586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588" name="Text 587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589" name="Text 588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590" name="Text 589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591" name="Text 590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592" name="Text 591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593" name="Text 592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594" name="Text 593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595" name="Text 594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596" name="Text 595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597" name="Text 596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598" name="Text 597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599" name="Text 598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600" name="Text 599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601" name="Text 600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602" name="Text 601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603" name="Text 602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604" name="Text 603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605" name="Text 604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606" name="Text 605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607" name="Text 606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608" name="Text 607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609" name="Text 608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610" name="Text 609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611" name="Text 610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612" name="Text 611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613" name="Text 612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614" name="Text 613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615" name="Text 614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616" name="Text 615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617" name="Text 616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618" name="Text 617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619" name="Text 618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620" name="Text 619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621" name="Text 620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622" name="Text 621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623" name="Text 622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624" name="Text 623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625" name="Text 624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626" name="Text 625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627" name="Text 626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628" name="Text 627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629" name="Text 628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630" name="Text 629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631" name="Text 630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632" name="Text 631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633" name="Text 632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634" name="Text 633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635" name="Text 634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636" name="Text 635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637" name="Text 636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638" name="Text 637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639" name="Text 638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640" name="Text 639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641" name="Text 640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642" name="Text 641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643" name="Text 642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644" name="Text 643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645" name="Text 644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646" name="Text 645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647" name="Text 646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648" name="Text 647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649" name="Text 648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650" name="Text 649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651" name="Text 650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652" name="Text 651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653" name="Text 652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654" name="Text 653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655" name="Text 654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656" name="Text 655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657" name="Text 656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658" name="Text 657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659" name="Text 658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660" name="Text 659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661" name="Text 660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662" name="Text 661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663" name="Text 662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664" name="Text 663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665" name="Text 664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666" name="Text 665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667" name="Text 666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668" name="Text 667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669" name="Text 668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670" name="Text 669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671" name="Text 670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672" name="Text 671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673" name="Text 672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674" name="Text 673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675" name="Text 674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676" name="Text 675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677" name="Text 676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678" name="Text 677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679" name="Text 678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680" name="Text 679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681" name="Text 680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682" name="Text 681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683" name="Text 682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684" name="Text 683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685" name="Text 684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686" name="Text 685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687" name="Text 686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688" name="Text 687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689" name="Text 688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690" name="Text 689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691" name="Text 690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692" name="Text 691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693" name="Text 692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694" name="Text 693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695" name="Text 694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696" name="Text 695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697" name="Text 696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698" name="Text 697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699" name="Text 698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700" name="Text 699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701" name="Text 700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702" name="Text 701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703" name="Text 702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704" name="Text 703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705" name="Text 704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706" name="Text 705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707" name="Text 706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708" name="Text 707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709" name="Text 708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710" name="Text 709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711" name="Text 710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712" name="Text 711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713" name="Text 712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714" name="Text 713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715" name="Text 714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716" name="Text 715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717" name="Text 716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718" name="Text 717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719" name="Text 718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720" name="Text 719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721" name="Text 720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722" name="Text 72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723" name="Text 72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724" name="Text 72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725" name="Text 72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726" name="Text 72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727" name="Text 72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728" name="Text 72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729" name="Text 72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730" name="Text 72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731" name="Text 73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732" name="Text 73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733" name="Text 73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734" name="Text 73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735" name="Text 73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736" name="Text 73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737" name="Text 73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738" name="Text 73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739" name="Text 73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740" name="Text 73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741" name="Text 74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742" name="Text 74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743" name="Text 74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744" name="Text 74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745" name="Text 74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746" name="Text 74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747" name="Text 74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748" name="Text 74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749" name="Text 74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750" name="Text 74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751" name="Text 75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752" name="Text 75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753" name="Text 75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754" name="Text Box 34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755" name="Text Box 34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756" name="Text Box 34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757" name="Text Box 35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758" name="Text Box 35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759" name="Text Box 35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760" name="Text Box 35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761" name="Text Box 35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762" name="Text Box 35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763" name="Text Box 35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764" name="Text Box 35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765" name="Text Box 35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766" name="Text Box 35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767" name="Text Box 36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768" name="Text Box 36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769" name="Text Box 36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770" name="Text Box 36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771" name="Text Box 36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772" name="Text Box 36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773" name="Text Box 36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774" name="Text Box 36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775" name="Text Box 36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776" name="Text Box 36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777" name="Text Box 37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778" name="Text Box 37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779" name="Text Box 37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780" name="Text Box 37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781" name="Text Box 37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782" name="Text Box 37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783" name="Text Box 37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784" name="Text Box 37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785" name="Text Box 37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786" name="Text Box 37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787" name="Text Box 38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788" name="Text Box 38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789" name="Text Box 38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790" name="Text Box 38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791" name="Text Box 38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792" name="Text Box 38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793" name="Text Box 38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794" name="Text Box 38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795" name="Text Box 38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796" name="Text Box 38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797" name="Text Box 39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798" name="Text Box 39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799" name="Text Box 39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800" name="Text Box 39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801" name="Text Box 39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802" name="Text Box 58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803" name="Text Box 58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804" name="Text Box 58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805" name="Text Box 59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806" name="Text Box 59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807" name="Text Box 59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808" name="Text Box 59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809" name="Text Box 59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810" name="Text Box 59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811" name="Text Box 59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812" name="Text Box 59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813" name="Text Box 59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814" name="Text Box 59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815" name="Text Box 60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816" name="Text Box 60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817" name="Text Box 60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818" name="Text Box 60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819" name="Text Box 60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820" name="Text Box 60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821" name="Text Box 60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822" name="Text Box 60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823" name="Text Box 60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824" name="Text Box 60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825" name="Text Box 61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826" name="Text Box 61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827" name="Text Box 61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828" name="Text Box 61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829" name="Text Box 61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830" name="Text Box 61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831" name="Text Box 61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832" name="Text Box 61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833" name="Text Box 61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834" name="Text Box 61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835" name="Text Box 62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836" name="Text Box 62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837" name="Text Box 62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838" name="Text Box 62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839" name="Text Box 62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840" name="Text Box 62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841" name="Text Box 62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842" name="Text Box 62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843" name="Text Box 62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844" name="Text Box 62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845" name="Text Box 63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846" name="Text Box 63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847" name="Text Box 63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848" name="Text Box 63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849" name="Text Box 63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850" name="Text Box 34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851" name="Text Box 34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852" name="Text Box 34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853" name="Text Box 35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854" name="Text Box 35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855" name="Text Box 35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856" name="Text Box 35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857" name="Text Box 35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858" name="Text Box 35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859" name="Text Box 35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860" name="Text Box 35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861" name="Text Box 35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862" name="Text Box 35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863" name="Text Box 36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864" name="Text Box 36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865" name="Text Box 36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866" name="Text Box 36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867" name="Text Box 36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868" name="Text Box 36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869" name="Text Box 36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870" name="Text Box 36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871" name="Text Box 36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872" name="Text Box 36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873" name="Text Box 37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874" name="Text Box 37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875" name="Text Box 37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876" name="Text Box 37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877" name="Text Box 37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878" name="Text Box 37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879" name="Text Box 37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880" name="Text Box 37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881" name="Text Box 37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882" name="Text Box 37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883" name="Text Box 38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884" name="Text Box 38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885" name="Text Box 38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886" name="Text Box 38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887" name="Text Box 38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888" name="Text Box 38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889" name="Text Box 38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890" name="Text Box 38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891" name="Text Box 38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892" name="Text Box 38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893" name="Text Box 39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894" name="Text Box 39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895" name="Text Box 39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896" name="Text Box 39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897" name="Text Box 39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898" name="Text Box 58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899" name="Text Box 58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900" name="Text Box 58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901" name="Text Box 59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902" name="Text Box 59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903" name="Text Box 59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904" name="Text Box 59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905" name="Text Box 59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906" name="Text Box 59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907" name="Text Box 59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908" name="Text Box 59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909" name="Text Box 59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910" name="Text Box 59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911" name="Text Box 60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912" name="Text Box 60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913" name="Text Box 60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914" name="Text Box 60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915" name="Text Box 60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916" name="Text Box 60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917" name="Text Box 60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918" name="Text Box 60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919" name="Text Box 60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920" name="Text Box 60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921" name="Text Box 61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922" name="Text Box 61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923" name="Text Box 61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924" name="Text Box 61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925" name="Text Box 61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926" name="Text Box 61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927" name="Text Box 61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928" name="Text Box 61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929" name="Text Box 61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930" name="Text Box 61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931" name="Text Box 62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932" name="Text Box 62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933" name="Text Box 62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934" name="Text Box 62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935" name="Text Box 62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936" name="Text Box 62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937" name="Text Box 62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938" name="Text Box 62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939" name="Text Box 62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940" name="Text Box 62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941" name="Text Box 63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942" name="Text Box 63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943" name="Text Box 63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944" name="Text Box 63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945" name="Text Box 63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946" name="Text 94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947" name="Text 94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948" name="Text 94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949" name="Text 94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950" name="Text 94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951" name="Text 95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952" name="Text 95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953" name="Text 95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954" name="Text 95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955" name="Text 95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956" name="Text 95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957" name="Text 95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958" name="Text 95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959" name="Text 95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960" name="Text 95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961" name="Text 96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962" name="Text 96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963" name="Text 96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964" name="Text 96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965" name="Text 96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966" name="Text 96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967" name="Text 96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968" name="Text 96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969" name="Text 96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970" name="Text 96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971" name="Text 97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972" name="Text 97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973" name="Text 97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974" name="Text 97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975" name="Text 97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976" name="Text 97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977" name="Text 97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978" name="Text 97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979" name="Text 97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980" name="Text 97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981" name="Text 98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982" name="Text 98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983" name="Text 98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984" name="Text 98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985" name="Text 98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986" name="Text 98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987" name="Text 98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988" name="Text 98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989" name="Text 98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990" name="Text 98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991" name="Text 99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992" name="Text 99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993" name="Text 99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994" name="Text 99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995" name="Text 99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996" name="Text 99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997" name="Text 99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998" name="Text 99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999" name="Text 99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000" name="Text 99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001" name="Text 100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002" name="Text 100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003" name="Text 100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004" name="Text 100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005" name="Text 100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006" name="Text 100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007" name="Text 100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008" name="Text 100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009" name="Text 100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010" name="Text 100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011" name="Text 101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012" name="Text 101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013" name="Text 101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014" name="Text 101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015" name="Text 101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016" name="Text 101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017" name="Text 101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018" name="Text 101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019" name="Text 101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020" name="Text 101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021" name="Text 102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022" name="Text 102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023" name="Text 102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024" name="Text 102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025" name="Text 102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026" name="Text 102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027" name="Text 102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028" name="Text 102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029" name="Text 102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030" name="Text 102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031" name="Text 103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032" name="Text 103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033" name="Text 103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034" name="Text 103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035" name="Text 103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036" name="Text 103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037" name="Text 103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038" name="Text 103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039" name="Text 103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040" name="Text 103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041" name="Text 104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042" name="Text 104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043" name="Text 104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044" name="Text 104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045" name="Text 104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046" name="Text 104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047" name="Text 104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048" name="Text 104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049" name="Text 104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050" name="Text 104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051" name="Text 105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052" name="Text 105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053" name="Text 105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054" name="Text 105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055" name="Text 105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056" name="Text 105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057" name="Text 105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058" name="Text 105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059" name="Text 105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060" name="Text 105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061" name="Text 106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062" name="Text 106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063" name="Text 106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064" name="Text 106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065" name="Text 106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066" name="Text 106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067" name="Text 106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068" name="Text 106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069" name="Text 106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070" name="Text 106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071" name="Text 107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072" name="Text 107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073" name="Text 107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074" name="Text 107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075" name="Text 107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076" name="Text 107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077" name="Text 107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078" name="Text 107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079" name="Text 107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080" name="Text 107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081" name="Text 108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082" name="Text 108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083" name="Text 108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084" name="Text 108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085" name="Text 108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086" name="Text 108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087" name="Text 108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088" name="Text 108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089" name="Text 108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090" name="Text 108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091" name="Text 109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092" name="Text 109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093" name="Text 109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094" name="Text 109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095" name="Text 109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096" name="Text 109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097" name="Text 109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098" name="Text 109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099" name="Text 109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100" name="Text 109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101" name="Text 110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102" name="Text 110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103" name="Text 110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104" name="Text 110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105" name="Text 110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106" name="Text 110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107" name="Text 110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108" name="Text 110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109" name="Text 110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110" name="Text 110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111" name="Text 111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112" name="Text 111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113" name="Text 111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114" name="Text 111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115" name="Text 111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116" name="Text 111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117" name="Text 111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118" name="Text 111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119" name="Text 111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120" name="Text 111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121" name="Text 112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122" name="Text 112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123" name="Text 112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124" name="Text 112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125" name="Text 112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126" name="Text 112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127" name="Text 112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128" name="Text 112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129" name="Text 112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130" name="Text 112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131" name="Text 113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132" name="Text 113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133" name="Text 113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134" name="Text 113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135" name="Text 113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136" name="Text 113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137" name="Text 113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138" name="Text 113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139" name="Text 113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140" name="Text 113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141" name="Text 114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142" name="Text 114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143" name="Text 114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144" name="Text 114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145" name="Text 114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146" name="Text 114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147" name="Text 114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148" name="Text 114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149" name="Text 114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150" name="Text 114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151" name="Text 115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152" name="Text 115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153" name="Text 115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154" name="Text 115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155" name="Text 115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156" name="Text 115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157" name="Text 115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158" name="Text 115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159" name="Text 115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160" name="Text 115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161" name="Text 116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162" name="Text 116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163" name="Text 116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164" name="Text 116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165" name="Text 116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166" name="Text 116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167" name="Text 116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168" name="Text 116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169" name="Text 116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170" name="Text 116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171" name="Text 117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172" name="Text 117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173" name="Text 117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174" name="Text 117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175" name="Text 117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176" name="Text 117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177" name="Text 117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178" name="Text 117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179" name="Text 117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180" name="Text 117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181" name="Text 118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182" name="Text 118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183" name="Text 118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184" name="Text 118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185" name="Text 118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186" name="Text 118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187" name="Text 118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188" name="Text 118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189" name="Text 118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190" name="Text 118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191" name="Text 119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192" name="Text 119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193" name="Text 119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194" name="Text 119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195" name="Text 119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196" name="Text 119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197" name="Text 119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198" name="Text 119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199" name="Text 119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200" name="Text 119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201" name="Text 120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202" name="Text 120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203" name="Text 120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204" name="Text 120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205" name="Text 120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206" name="Text 120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207" name="Text 120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208" name="Text 120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209" name="Text 120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210" name="Text 120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211" name="Text 121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212" name="Text 121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213" name="Text 121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214" name="Text 121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215" name="Text 121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216" name="Text 121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217" name="Text 121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218" name="Text 121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219" name="Text 121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220" name="Text 121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221" name="Text 122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222" name="Text 122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223" name="Text 122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224" name="Text 122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225" name="Text 122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226" name="Text 122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227" name="Text 122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228" name="Text 122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229" name="Text 122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230" name="Text 122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231" name="Text 123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232" name="Text 123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233" name="Text 123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234" name="Text 123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235" name="Text 123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236" name="Text 123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237" name="Text 123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238" name="Text 123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239" name="Text 123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240" name="Text 123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241" name="Text 124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242" name="Text 124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243" name="Text 124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244" name="Text 124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245" name="Text 124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246" name="Text 124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247" name="Text 124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248" name="Text 124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249" name="Text 124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250" name="Text 124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251" name="Text 125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252" name="Text 125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253" name="Text 125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254" name="Text 125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255" name="Text 125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256" name="Text 125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257" name="Text 125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258" name="Text 125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259" name="Text 125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260" name="Text 125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261" name="Text 126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262" name="Text 126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263" name="Text 126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264" name="Text 126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265" name="Text 126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266" name="Text 126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267" name="Text 126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268" name="Text 126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269" name="Text 126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270" name="Text 126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271" name="Text 127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272" name="Text 127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273" name="Text 127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274" name="Text 127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275" name="Text 127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276" name="Text 127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277" name="Text 127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278" name="Text 127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279" name="Text 127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280" name="Text 127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281" name="Text 128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282" name="Text 128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283" name="Text 128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284" name="Text 128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285" name="Text 128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286" name="Text 128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287" name="Text 128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288" name="Text 128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289" name="Text 128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290" name="Text 128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291" name="Text 129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292" name="Text 129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293" name="Text 129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294" name="Text 129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295" name="Text 129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296" name="Text 129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297" name="Text 129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298" name="Text 129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299" name="Text 129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300" name="Text 129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301" name="Text 130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302" name="Text 130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303" name="Text 130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304" name="Text 130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305" name="Text 130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306" name="Text 130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307" name="Text 130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308" name="Text 130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309" name="Text 130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310" name="Text 130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311" name="Text 131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312" name="Text 131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313" name="Text 131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314" name="Text 131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315" name="Text 131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316" name="Text 131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317" name="Text 131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318" name="Text 131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319" name="Text 131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320" name="Text 131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321" name="Text 132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322" name="Text 132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323" name="Text 132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324" name="Text 132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325" name="Text 132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326" name="Text 132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327" name="Text 132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328" name="Text 132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329" name="Text 132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330" name="Text 132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331" name="Text 133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332" name="Text 133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333" name="Text 133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334" name="Text 133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335" name="Text 133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336" name="Text 133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337" name="Text 133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338" name="Text 133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339" name="Text 133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340" name="Text 133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341" name="Text 134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342" name="Text 134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343" name="Text 134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344" name="Text 134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345" name="Text 134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346" name="Text 134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347" name="Text 134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348" name="Text 134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349" name="Text 134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350" name="Text 134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351" name="Text 135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352" name="Text 135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353" name="Text 135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354" name="Text 135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355" name="Text 135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356" name="Text 135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357" name="Text 135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358" name="Text 135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359" name="Text 135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360" name="Text 135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361" name="Text 136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362" name="Text 136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363" name="Text 136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364" name="Text 136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365" name="Text 136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366" name="Text 136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367" name="Text 136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368" name="Text 136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369" name="Text 136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370" name="Text Box 34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371" name="Text Box 34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372" name="Text Box 34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373" name="Text Box 35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374" name="Text Box 35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375" name="Text Box 35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376" name="Text Box 35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377" name="Text Box 35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378" name="Text Box 35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379" name="Text Box 35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380" name="Text Box 35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381" name="Text Box 35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382" name="Text Box 35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383" name="Text Box 36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384" name="Text Box 36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385" name="Text Box 36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386" name="Text Box 36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387" name="Text Box 36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388" name="Text Box 36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389" name="Text Box 36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390" name="Text Box 36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391" name="Text Box 36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392" name="Text Box 36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393" name="Text Box 37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394" name="Text Box 37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395" name="Text Box 37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396" name="Text Box 37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397" name="Text Box 37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398" name="Text Box 37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399" name="Text Box 37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400" name="Text Box 37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401" name="Text Box 37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402" name="Text Box 37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403" name="Text Box 38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404" name="Text Box 38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405" name="Text Box 38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406" name="Text Box 38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407" name="Text Box 38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408" name="Text Box 38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409" name="Text Box 38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410" name="Text Box 38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411" name="Text Box 38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412" name="Text Box 38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413" name="Text Box 39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414" name="Text Box 39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415" name="Text Box 39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416" name="Text Box 39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417" name="Text Box 39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418" name="Text Box 58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419" name="Text Box 58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420" name="Text Box 58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421" name="Text Box 59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422" name="Text Box 59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423" name="Text Box 59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424" name="Text Box 59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425" name="Text Box 59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426" name="Text Box 59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427" name="Text Box 59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428" name="Text Box 59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429" name="Text Box 59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430" name="Text Box 59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431" name="Text Box 60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432" name="Text Box 60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433" name="Text Box 60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434" name="Text Box 60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435" name="Text Box 60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436" name="Text Box 60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437" name="Text Box 60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438" name="Text Box 60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439" name="Text Box 60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440" name="Text Box 60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441" name="Text Box 61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442" name="Text Box 61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443" name="Text Box 61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444" name="Text Box 61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445" name="Text Box 61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446" name="Text Box 61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447" name="Text Box 61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448" name="Text Box 61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449" name="Text Box 61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450" name="Text Box 61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451" name="Text Box 62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452" name="Text Box 62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453" name="Text Box 62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454" name="Text Box 62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455" name="Text Box 62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456" name="Text Box 62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457" name="Text Box 62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458" name="Text Box 62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459" name="Text Box 62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460" name="Text Box 62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461" name="Text Box 63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462" name="Text Box 63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463" name="Text Box 63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464" name="Text Box 63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465" name="Text Box 63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466" name="Text Box 34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467" name="Text Box 34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468" name="Text Box 34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469" name="Text Box 35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470" name="Text Box 35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471" name="Text Box 35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472" name="Text Box 35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473" name="Text Box 35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474" name="Text Box 35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475" name="Text Box 35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476" name="Text Box 35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477" name="Text Box 35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478" name="Text Box 35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479" name="Text Box 36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480" name="Text Box 36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481" name="Text Box 36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482" name="Text Box 36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483" name="Text Box 36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484" name="Text Box 36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485" name="Text Box 36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486" name="Text Box 36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487" name="Text Box 36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488" name="Text Box 36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489" name="Text Box 37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490" name="Text Box 37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491" name="Text Box 37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492" name="Text Box 37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493" name="Text Box 37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494" name="Text Box 37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495" name="Text Box 37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496" name="Text Box 37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497" name="Text Box 37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498" name="Text Box 37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499" name="Text Box 38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500" name="Text Box 38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501" name="Text Box 38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502" name="Text Box 38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503" name="Text Box 38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504" name="Text Box 38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505" name="Text Box 38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506" name="Text Box 38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507" name="Text Box 38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508" name="Text Box 38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509" name="Text Box 39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510" name="Text Box 39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511" name="Text Box 39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512" name="Text Box 39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513" name="Text Box 39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514" name="Text Box 58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515" name="Text Box 58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516" name="Text Box 58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517" name="Text Box 59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518" name="Text Box 59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519" name="Text Box 59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520" name="Text Box 59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521" name="Text Box 59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522" name="Text Box 59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523" name="Text Box 59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524" name="Text Box 59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525" name="Text Box 59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526" name="Text Box 59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527" name="Text Box 60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528" name="Text Box 60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529" name="Text Box 60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530" name="Text Box 60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531" name="Text Box 60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532" name="Text Box 60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533" name="Text Box 60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534" name="Text Box 60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535" name="Text Box 60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536" name="Text Box 60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537" name="Text Box 61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538" name="Text Box 61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539" name="Text Box 61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540" name="Text Box 61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541" name="Text Box 61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542" name="Text Box 61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543" name="Text Box 61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544" name="Text Box 61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545" name="Text Box 61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546" name="Text Box 61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547" name="Text Box 62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548" name="Text Box 62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549" name="Text Box 62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550" name="Text Box 62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551" name="Text Box 62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552" name="Text Box 62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553" name="Text Box 62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554" name="Text Box 62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555" name="Text Box 62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556" name="Text Box 62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557" name="Text Box 63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558" name="Text Box 63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559" name="Text Box 63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560" name="Text Box 63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561" name="Text Box 63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562" name="Text 156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563" name="Text 156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564" name="Text 156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565" name="Text 156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566" name="Text 156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567" name="Text 156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568" name="Text 156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569" name="Text 156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570" name="Text 156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571" name="Text 157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572" name="Text 157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573" name="Text 157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574" name="Text 157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575" name="Text 157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576" name="Text 157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577" name="Text 157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578" name="Text 157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579" name="Text 157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580" name="Text 157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581" name="Text 158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582" name="Text 158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583" name="Text 158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584" name="Text 158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585" name="Text 158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586" name="Text 158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587" name="Text 158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588" name="Text 158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589" name="Text 158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590" name="Text 158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591" name="Text 159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592" name="Text 159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593" name="Text 159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594" name="Text 159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595" name="Text 159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596" name="Text 159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597" name="Text 159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598" name="Text 159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599" name="Text 159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600" name="Text 159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601" name="Text 160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602" name="Text Box 34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603" name="Text Box 34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604" name="Text Box 34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605" name="Text Box 35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606" name="Text Box 35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607" name="Text Box 35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608" name="Text Box 35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609" name="Text Box 35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610" name="Text Box 35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611" name="Text Box 35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612" name="Text Box 35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613" name="Text Box 35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614" name="Text Box 35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615" name="Text Box 36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616" name="Text Box 36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617" name="Text Box 36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618" name="Text Box 36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619" name="Text Box 36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620" name="Text Box 36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621" name="Text Box 36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622" name="Text Box 36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623" name="Text Box 36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624" name="Text Box 36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625" name="Text Box 37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626" name="Text Box 37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627" name="Text Box 37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628" name="Text Box 37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629" name="Text Box 37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630" name="Text Box 37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631" name="Text Box 37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632" name="Text Box 37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633" name="Text Box 37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634" name="Text Box 37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635" name="Text Box 38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636" name="Text Box 38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637" name="Text Box 38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638" name="Text Box 38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639" name="Text Box 38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640" name="Text Box 38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641" name="Text Box 38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642" name="Text Box 38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643" name="Text Box 38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644" name="Text Box 38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645" name="Text Box 39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646" name="Text Box 39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647" name="Text Box 39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648" name="Text Box 39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649" name="Text Box 39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650" name="Text Box 58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651" name="Text Box 58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652" name="Text Box 58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653" name="Text Box 59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654" name="Text Box 59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655" name="Text Box 59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656" name="Text Box 59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657" name="Text Box 59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658" name="Text Box 59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659" name="Text Box 59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660" name="Text Box 59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661" name="Text Box 59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662" name="Text Box 59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663" name="Text Box 60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664" name="Text Box 60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665" name="Text Box 60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666" name="Text Box 60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667" name="Text Box 60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668" name="Text Box 60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669" name="Text Box 60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670" name="Text Box 60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671" name="Text Box 60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672" name="Text Box 60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673" name="Text Box 61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674" name="Text Box 61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675" name="Text Box 61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676" name="Text Box 61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677" name="Text Box 61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678" name="Text Box 61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679" name="Text Box 61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680" name="Text Box 61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681" name="Text Box 61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682" name="Text Box 61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683" name="Text Box 62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684" name="Text Box 62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685" name="Text Box 62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686" name="Text Box 62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687" name="Text Box 62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688" name="Text Box 62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689" name="Text Box 62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690" name="Text Box 62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691" name="Text Box 62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692" name="Text Box 62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693" name="Text Box 63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694" name="Text Box 63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695" name="Text Box 63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696" name="Text Box 63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697" name="Text Box 63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698" name="Text Box 34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699" name="Text Box 34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700" name="Text Box 34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701" name="Text Box 35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702" name="Text Box 35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703" name="Text Box 35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704" name="Text Box 35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705" name="Text Box 35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706" name="Text Box 35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707" name="Text Box 35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708" name="Text Box 35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709" name="Text Box 35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710" name="Text Box 35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711" name="Text Box 36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712" name="Text Box 36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713" name="Text Box 36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714" name="Text Box 36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715" name="Text Box 36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716" name="Text Box 36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717" name="Text Box 36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718" name="Text Box 36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719" name="Text Box 36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720" name="Text Box 36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721" name="Text Box 37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722" name="Text Box 37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723" name="Text Box 37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724" name="Text Box 37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725" name="Text Box 37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726" name="Text Box 37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727" name="Text Box 37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728" name="Text Box 37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729" name="Text Box 37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730" name="Text Box 37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731" name="Text Box 38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732" name="Text Box 38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733" name="Text Box 38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734" name="Text Box 38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735" name="Text Box 38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736" name="Text Box 38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737" name="Text Box 38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738" name="Text Box 38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739" name="Text Box 38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740" name="Text Box 38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741" name="Text Box 39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742" name="Text Box 39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743" name="Text Box 39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744" name="Text Box 39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745" name="Text Box 39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746" name="Text Box 58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747" name="Text Box 58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748" name="Text Box 58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749" name="Text Box 59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750" name="Text Box 59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751" name="Text Box 59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752" name="Text Box 59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753" name="Text Box 59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754" name="Text Box 59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755" name="Text Box 59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756" name="Text Box 59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757" name="Text Box 59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758" name="Text Box 59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759" name="Text Box 60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760" name="Text Box 60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761" name="Text Box 60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762" name="Text Box 60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763" name="Text Box 60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764" name="Text Box 60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765" name="Text Box 60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766" name="Text Box 60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767" name="Text Box 60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768" name="Text Box 60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769" name="Text Box 61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770" name="Text Box 61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771" name="Text Box 61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772" name="Text Box 61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773" name="Text Box 61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774" name="Text Box 61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775" name="Text Box 61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776" name="Text Box 61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777" name="Text Box 61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778" name="Text Box 61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779" name="Text Box 62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780" name="Text Box 62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781" name="Text Box 62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782" name="Text Box 62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783" name="Text Box 62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784" name="Text Box 62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785" name="Text Box 62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786" name="Text Box 62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787" name="Text Box 62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788" name="Text Box 62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789" name="Text Box 63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790" name="Text Box 63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791" name="Text Box 63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792" name="Text Box 63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793" name="Text Box 63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794" name="Text 179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795" name="Text 179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796" name="Text 179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797" name="Text 179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798" name="Text 179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799" name="Text 179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800" name="Text 179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801" name="Text 180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802" name="Text 180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803" name="Text 180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804" name="Text 180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805" name="Text 180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806" name="Text 180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807" name="Text 180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808" name="Text 180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809" name="Text 180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810" name="Text 180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811" name="Text 181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812" name="Text 181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813" name="Text 181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814" name="Text 181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815" name="Text 181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816" name="Text 181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817" name="Text 181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818" name="Text 181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819" name="Text 181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820" name="Text 181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821" name="Text 182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822" name="Text 182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823" name="Text 182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824" name="Text 182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825" name="Text 182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826" name="Text 182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827" name="Text 182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828" name="Text 182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829" name="Text 182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830" name="Text 182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831" name="Text 183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832" name="Text 183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833" name="Text 183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834" name="Text 183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835" name="Text 183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836" name="Text 183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837" name="Text 183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838" name="Text 183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839" name="Text 183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840" name="Text 183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841" name="Text 184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842" name="Text 184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843" name="Text 184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844" name="Text 184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845" name="Text 184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846" name="Text 184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847" name="Text 184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848" name="Text 184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849" name="Text 184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850" name="Text 184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851" name="Text 185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852" name="Text 185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853" name="Text 185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854" name="Text 185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855" name="Text 185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856" name="Text 185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857" name="Text 185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858" name="Text 185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859" name="Text 185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860" name="Text 185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861" name="Text 186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862" name="Text 186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863" name="Text 186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864" name="Text 186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865" name="Text 186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866" name="Text 186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867" name="Text 186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868" name="Text 186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869" name="Text 186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870" name="Text 186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871" name="Text 187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872" name="Text 187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873" name="Text 187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874" name="Text 187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875" name="Text 187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876" name="Text 187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877" name="Text 187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878" name="Text 187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879" name="Text 187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880" name="Text 187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881" name="Text 188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882" name="Text 188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883" name="Text 188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884" name="Text 188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885" name="Text 188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886" name="Text 188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887" name="Text 188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888" name="Text 188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889" name="Text 188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890" name="Text 188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891" name="Text 189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892" name="Text 189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893" name="Text 189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894" name="Text 189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895" name="Text 189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896" name="Text 189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897" name="Text 189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898" name="Text 189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899" name="Text 189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900" name="Text 189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901" name="Text 190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902" name="Text 190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903" name="Text 190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904" name="Text 190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905" name="Text 190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906" name="Text 190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907" name="Text 190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908" name="Text 190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909" name="Text 190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910" name="Text 190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911" name="Text 191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912" name="Text 191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913" name="Text 191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914" name="Text 191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915" name="Text 191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916" name="Text 191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917" name="Text 191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918" name="Text 191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919" name="Text 191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920" name="Text 191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921" name="Text 192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922" name="Text 192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923" name="Text 192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924" name="Text 192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925" name="Text 192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926" name="Text 192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927" name="Text 192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928" name="Text 192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929" name="Text 192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930" name="Text 192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931" name="Text 193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932" name="Text 193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933" name="Text 193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934" name="Text 193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935" name="Text 193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936" name="Text 193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937" name="Text 193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938" name="Text 193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939" name="Text 193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940" name="Text 193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941" name="Text 194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942" name="Text 194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943" name="Text 194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944" name="Text 194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945" name="Text 194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946" name="Text 194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947" name="Text 194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948" name="Text 194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949" name="Text 194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950" name="Text 194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951" name="Text 195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952" name="Text 195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953" name="Text 195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954" name="Text 195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955" name="Text 195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956" name="Text 195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957" name="Text 195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958" name="Text 195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959" name="Text 195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960" name="Text 195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961" name="Text 196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962" name="Text Box 34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963" name="Text Box 34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964" name="Text Box 34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965" name="Text Box 35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966" name="Text Box 35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967" name="Text Box 35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968" name="Text Box 35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969" name="Text Box 35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970" name="Text Box 35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971" name="Text Box 35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972" name="Text Box 35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973" name="Text Box 35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974" name="Text Box 35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975" name="Text Box 36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976" name="Text Box 36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977" name="Text Box 36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978" name="Text Box 36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979" name="Text Box 36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980" name="Text Box 36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981" name="Text Box 36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982" name="Text Box 36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983" name="Text Box 36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984" name="Text Box 36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985" name="Text Box 37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986" name="Text Box 37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987" name="Text Box 37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988" name="Text Box 37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989" name="Text Box 37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990" name="Text Box 37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991" name="Text Box 37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992" name="Text Box 37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993" name="Text Box 37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994" name="Text Box 37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995" name="Text Box 38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996" name="Text Box 38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997" name="Text Box 38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998" name="Text Box 38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1999" name="Text Box 38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000" name="Text Box 38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001" name="Text Box 38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002" name="Text Box 38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003" name="Text Box 38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004" name="Text Box 38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005" name="Text Box 39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006" name="Text Box 39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007" name="Text Box 39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008" name="Text Box 39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009" name="Text Box 39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010" name="Text Box 58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011" name="Text Box 58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012" name="Text Box 58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013" name="Text Box 59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014" name="Text Box 59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015" name="Text Box 59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016" name="Text Box 59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017" name="Text Box 59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018" name="Text Box 59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019" name="Text Box 59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020" name="Text Box 59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021" name="Text Box 59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022" name="Text Box 59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023" name="Text Box 60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024" name="Text Box 60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025" name="Text Box 60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026" name="Text Box 60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027" name="Text Box 60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028" name="Text Box 60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029" name="Text Box 60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030" name="Text Box 60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031" name="Text Box 60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032" name="Text Box 60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033" name="Text Box 61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034" name="Text Box 61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035" name="Text Box 61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036" name="Text Box 61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037" name="Text Box 61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038" name="Text Box 61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039" name="Text Box 61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040" name="Text Box 61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041" name="Text Box 61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042" name="Text Box 61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043" name="Text Box 62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044" name="Text Box 62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045" name="Text Box 62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046" name="Text Box 62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047" name="Text Box 62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048" name="Text Box 62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049" name="Text Box 62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050" name="Text Box 62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051" name="Text Box 62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052" name="Text Box 62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053" name="Text Box 63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054" name="Text Box 63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055" name="Text Box 63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056" name="Text Box 63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057" name="Text Box 63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058" name="Text Box 34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059" name="Text Box 34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060" name="Text Box 34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061" name="Text Box 35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062" name="Text Box 35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063" name="Text Box 35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064" name="Text Box 35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065" name="Text Box 35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066" name="Text Box 35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067" name="Text Box 35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068" name="Text Box 35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069" name="Text Box 35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070" name="Text Box 35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071" name="Text Box 36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072" name="Text Box 36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073" name="Text Box 36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074" name="Text Box 36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075" name="Text Box 36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076" name="Text Box 36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077" name="Text Box 36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078" name="Text Box 36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079" name="Text Box 36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080" name="Text Box 36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081" name="Text Box 37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082" name="Text Box 37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083" name="Text Box 37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084" name="Text Box 37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085" name="Text Box 37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086" name="Text Box 37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087" name="Text Box 37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088" name="Text Box 37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089" name="Text Box 37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090" name="Text Box 37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091" name="Text Box 38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092" name="Text Box 38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093" name="Text Box 38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094" name="Text Box 38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095" name="Text Box 38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096" name="Text Box 38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097" name="Text Box 38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098" name="Text Box 38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099" name="Text Box 38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100" name="Text Box 38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101" name="Text Box 39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102" name="Text Box 39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103" name="Text Box 39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104" name="Text Box 39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105" name="Text Box 39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106" name="Text Box 58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107" name="Text Box 58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108" name="Text Box 58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109" name="Text Box 59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110" name="Text Box 59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111" name="Text Box 59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112" name="Text Box 59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113" name="Text Box 59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114" name="Text Box 59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115" name="Text Box 59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116" name="Text Box 59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117" name="Text Box 59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118" name="Text Box 59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119" name="Text Box 60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120" name="Text Box 60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121" name="Text Box 60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122" name="Text Box 60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123" name="Text Box 60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124" name="Text Box 60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125" name="Text Box 60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126" name="Text Box 60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127" name="Text Box 60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128" name="Text Box 60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129" name="Text Box 61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130" name="Text Box 61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131" name="Text Box 61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132" name="Text Box 61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133" name="Text Box 61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134" name="Text Box 61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135" name="Text Box 61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136" name="Text Box 61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137" name="Text Box 61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138" name="Text Box 61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139" name="Text Box 62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140" name="Text Box 62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141" name="Text Box 62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142" name="Text Box 62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143" name="Text Box 62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144" name="Text Box 62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145" name="Text Box 62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146" name="Text Box 62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147" name="Text Box 62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148" name="Text Box 62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149" name="Text Box 63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150" name="Text Box 63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151" name="Text Box 63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152" name="Text Box 63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153" name="Text Box 63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154" name="Text 215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155" name="Text 215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156" name="Text 215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157" name="Text 215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158" name="Text 215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159" name="Text 215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160" name="Text 215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161" name="Text 216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162" name="Text 216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163" name="Text 216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164" name="Text 216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165" name="Text 216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166" name="Text 216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167" name="Text 216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168" name="Text 216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169" name="Text 216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170" name="Text 216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171" name="Text 217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172" name="Text 217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173" name="Text 217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174" name="Text 217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175" name="Text 217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176" name="Text 217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177" name="Text 217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178" name="Text 217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179" name="Text 217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180" name="Text 217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181" name="Text 218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182" name="Text 218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183" name="Text 218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184" name="Text 218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185" name="Text 218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186" name="Text 218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187" name="Text 218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188" name="Text 218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189" name="Text 218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190" name="Text 218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191" name="Text 219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192" name="Text 219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193" name="Text 219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194" name="Text Box 34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195" name="Text Box 34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196" name="Text Box 34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197" name="Text Box 35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198" name="Text Box 35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199" name="Text Box 35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200" name="Text Box 35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201" name="Text Box 35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202" name="Text Box 35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203" name="Text Box 35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204" name="Text Box 35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205" name="Text Box 35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206" name="Text Box 35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207" name="Text Box 36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208" name="Text Box 36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209" name="Text Box 36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210" name="Text Box 36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211" name="Text Box 36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212" name="Text Box 36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213" name="Text Box 36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214" name="Text Box 36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215" name="Text Box 36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216" name="Text Box 36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217" name="Text Box 37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218" name="Text Box 37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219" name="Text Box 37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220" name="Text Box 37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221" name="Text Box 37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222" name="Text Box 37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223" name="Text Box 37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224" name="Text Box 37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225" name="Text Box 37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226" name="Text Box 37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227" name="Text Box 38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228" name="Text Box 38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229" name="Text Box 38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230" name="Text Box 38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231" name="Text Box 38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232" name="Text Box 38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233" name="Text Box 38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234" name="Text Box 38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235" name="Text Box 38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236" name="Text Box 38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237" name="Text Box 39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238" name="Text Box 39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239" name="Text Box 39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240" name="Text Box 39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241" name="Text Box 39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242" name="Text Box 58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243" name="Text Box 58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244" name="Text Box 58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245" name="Text Box 59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246" name="Text Box 59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247" name="Text Box 59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248" name="Text Box 59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249" name="Text Box 59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250" name="Text Box 59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251" name="Text Box 59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252" name="Text Box 59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253" name="Text Box 59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254" name="Text Box 59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255" name="Text Box 60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256" name="Text Box 60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257" name="Text Box 60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258" name="Text Box 60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259" name="Text Box 60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260" name="Text Box 60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261" name="Text Box 60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262" name="Text Box 60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263" name="Text Box 60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264" name="Text Box 60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265" name="Text Box 61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266" name="Text Box 61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267" name="Text Box 61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268" name="Text Box 61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269" name="Text Box 61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270" name="Text Box 61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271" name="Text Box 61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272" name="Text Box 61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273" name="Text Box 61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274" name="Text Box 61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275" name="Text Box 62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276" name="Text Box 62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277" name="Text Box 62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278" name="Text Box 62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279" name="Text Box 62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280" name="Text Box 62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281" name="Text Box 62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282" name="Text Box 62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283" name="Text Box 62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284" name="Text Box 62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285" name="Text Box 63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286" name="Text Box 63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287" name="Text Box 63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288" name="Text Box 63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289" name="Text Box 63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290" name="Text Box 34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291" name="Text Box 34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292" name="Text Box 34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293" name="Text Box 35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294" name="Text Box 35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295" name="Text Box 35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296" name="Text Box 35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297" name="Text Box 35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298" name="Text Box 35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299" name="Text Box 35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300" name="Text Box 35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301" name="Text Box 35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302" name="Text Box 35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303" name="Text Box 36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304" name="Text Box 36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305" name="Text Box 36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306" name="Text Box 36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307" name="Text Box 36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308" name="Text Box 36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309" name="Text Box 36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310" name="Text Box 36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311" name="Text Box 36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312" name="Text Box 36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313" name="Text Box 37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314" name="Text Box 37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315" name="Text Box 37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316" name="Text Box 37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317" name="Text Box 37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318" name="Text Box 37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319" name="Text Box 37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320" name="Text Box 37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321" name="Text Box 37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322" name="Text Box 37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323" name="Text Box 38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324" name="Text Box 38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325" name="Text Box 38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326" name="Text Box 38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327" name="Text Box 38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328" name="Text Box 38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329" name="Text Box 38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330" name="Text Box 38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331" name="Text Box 38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332" name="Text Box 38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333" name="Text Box 39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334" name="Text Box 39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335" name="Text Box 39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336" name="Text Box 39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337" name="Text Box 39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338" name="Text Box 58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339" name="Text Box 58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340" name="Text Box 58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341" name="Text Box 59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342" name="Text Box 59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343" name="Text Box 59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344" name="Text Box 59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345" name="Text Box 59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346" name="Text Box 59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347" name="Text Box 59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348" name="Text Box 59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349" name="Text Box 59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350" name="Text Box 59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351" name="Text Box 60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352" name="Text Box 60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353" name="Text Box 60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354" name="Text Box 60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355" name="Text Box 60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356" name="Text Box 60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357" name="Text Box 60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358" name="Text Box 60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359" name="Text Box 60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360" name="Text Box 60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361" name="Text Box 61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362" name="Text Box 61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363" name="Text Box 61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364" name="Text Box 61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365" name="Text Box 61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366" name="Text Box 61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367" name="Text Box 61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368" name="Text Box 61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369" name="Text Box 61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370" name="Text Box 61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371" name="Text Box 62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372" name="Text Box 62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373" name="Text Box 62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374" name="Text Box 62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375" name="Text Box 62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376" name="Text Box 62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377" name="Text Box 62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378" name="Text Box 62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379" name="Text Box 62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380" name="Text Box 62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381" name="Text Box 63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382" name="Text Box 63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383" name="Text Box 63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384" name="Text Box 63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385" name="Text Box 63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386" name="Text 238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387" name="Text 238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388" name="Text 238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389" name="Text 238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390" name="Text 238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391" name="Text 239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392" name="Text 239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393" name="Text 239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394" name="Text 239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395" name="Text 239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396" name="Text 239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397" name="Text 239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398" name="Text 239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399" name="Text 239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400" name="Text 239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401" name="Text 240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402" name="Text 240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403" name="Text 240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404" name="Text 240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405" name="Text 240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406" name="Text 240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407" name="Text 240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408" name="Text 240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409" name="Text 240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410" name="Text 240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411" name="Text 241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412" name="Text 241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413" name="Text 241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414" name="Text 241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415" name="Text 241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416" name="Text 241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417" name="Text 241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418" name="Text 241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419" name="Text 241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420" name="Text 241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421" name="Text 242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422" name="Text 242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423" name="Text 242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424" name="Text 242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425" name="Text 242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426" name="Text 242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427" name="Text 242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428" name="Text 242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429" name="Text 242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430" name="Text 242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431" name="Text 243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432" name="Text 243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433" name="Text 243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434" name="Text 243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435" name="Text 243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436" name="Text 243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437" name="Text 243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438" name="Text 243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439" name="Text 243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440" name="Text 243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441" name="Text 244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442" name="Text 244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443" name="Text 244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444" name="Text 244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445" name="Text 244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446" name="Text 244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447" name="Text 244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448" name="Text 244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449" name="Text 244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450" name="Text 244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451" name="Text 245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452" name="Text 245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453" name="Text 245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454" name="Text 245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455" name="Text 245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456" name="Text 245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457" name="Text 245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458" name="Text 245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459" name="Text 245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460" name="Text 245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461" name="Text 246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462" name="Text 246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463" name="Text 246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464" name="Text 246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465" name="Text 246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466" name="Text 246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467" name="Text 246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468" name="Text 246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469" name="Text 246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470" name="Text 246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471" name="Text 247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472" name="Text 247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473" name="Text 247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474" name="Text 247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475" name="Text 247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476" name="Text 247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477" name="Text 247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478" name="Text 247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479" name="Text 247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480" name="Text 247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481" name="Text 248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482" name="Text 248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483" name="Text 248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484" name="Text 248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485" name="Text 248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486" name="Text 248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487" name="Text 248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488" name="Text 248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489" name="Text 248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490" name="Text 248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491" name="Text 249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492" name="Text 249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493" name="Text 249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494" name="Text 249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495" name="Text 249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496" name="Text 249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497" name="Text 249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498" name="Text 249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499" name="Text 249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500" name="Text 249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501" name="Text 250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502" name="Text 250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503" name="Text 250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504" name="Text 250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505" name="Text 250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506" name="Text 250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507" name="Text 250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508" name="Text 250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509" name="Text 250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510" name="Text 250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511" name="Text 251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512" name="Text 251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513" name="Text 251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514" name="Text 251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515" name="Text 251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516" name="Text 251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517" name="Text 251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518" name="Text 251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519" name="Text 251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520" name="Text 251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521" name="Text 252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522" name="Text 2521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523" name="Text 2522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524" name="Text 2523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525" name="Text 2524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526" name="Text 2525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527" name="Text 2526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528" name="Text 2527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529" name="Text 2528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530" name="Text 2529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531" name="Text 2530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532" name="Text 2531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533" name="Text 2532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534" name="Text 2533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535" name="Text 2534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536" name="Text 2535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537" name="Text 2536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538" name="Text 2537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539" name="Text 2538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540" name="Text 2539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541" name="Text 2540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542" name="Text 2541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543" name="Text 2542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544" name="Text 2543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545" name="Text 2544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546" name="Text 2545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547" name="Text 2546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548" name="Text 2547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549" name="Text 2548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550" name="Text 2549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551" name="Text 2550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552" name="Text 2551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553" name="Text 2552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554" name="Text 2553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555" name="Text 2554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556" name="Text 2555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557" name="Text 2556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558" name="Text 2557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559" name="Text 2558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560" name="Text 2559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561" name="Text 2560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562" name="Text 2561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563" name="Text 2562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564" name="Text 2563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565" name="Text 2564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566" name="Text 2565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567" name="Text 2566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568" name="Text 2567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569" name="Text 2568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570" name="Text 2569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571" name="Text 2570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572" name="Text 2571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573" name="Text 2572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574" name="Text 2573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575" name="Text 2574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576" name="Text 2575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577" name="Text 2576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578" name="Text 2577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579" name="Text 2578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580" name="Text 2579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581" name="Text 2580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582" name="Text 2581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583" name="Text 2582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584" name="Text 2583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585" name="Text 2584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586" name="Text 2585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587" name="Text 2586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588" name="Text 2587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589" name="Text 2588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590" name="Text 2589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591" name="Text 2590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592" name="Text 2591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593" name="Text 2592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594" name="Text 2593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595" name="Text 2594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596" name="Text 2595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597" name="Text 2596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598" name="Text 2597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599" name="Text 2598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600" name="Text 2599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601" name="Text 2600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602" name="Text 2601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603" name="Text 2602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604" name="Text 2603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605" name="Text 2604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606" name="Text 2605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607" name="Text 2606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608" name="Text 2607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609" name="Text 2608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610" name="Text 2609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611" name="Text 2610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612" name="Text 2611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613" name="Text 2612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614" name="Text 2613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615" name="Text 2614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616" name="Text 2615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617" name="Text 2616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618" name="Text 2617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619" name="Text 2618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620" name="Text 2619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621" name="Text 2620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622" name="Text 2621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623" name="Text 2622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624" name="Text 2623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625" name="Text 2624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626" name="Text 2625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627" name="Text 2626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628" name="Text 2627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629" name="Text 2628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630" name="Text 2629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631" name="Text 2630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632" name="Text 2631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633" name="Text 2632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634" name="Text 2633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635" name="Text 2634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636" name="Text 2635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637" name="Text 2636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638" name="Text 2637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639" name="Text 2638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640" name="Text 2639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641" name="Text 2640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642" name="Text 2641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643" name="Text 2642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644" name="Text 2643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645" name="Text 2644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646" name="Text 2645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647" name="Text 2646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648" name="Text 2647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649" name="Text 2648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650" name="Text 2649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651" name="Text 2650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652" name="Text 2651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653" name="Text 2652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654" name="Text 2653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655" name="Text 2654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656" name="Text 2655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657" name="Text 2656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658" name="Text 2657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659" name="Text 2658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660" name="Text 2659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661" name="Text 2660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662" name="Text 2661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663" name="Text 2662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664" name="Text 2663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665" name="Text 2664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666" name="Text 2665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667" name="Text 2666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668" name="Text 2667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669" name="Text 2668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670" name="Text 2669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671" name="Text 2670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672" name="Text 2671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673" name="Text 2672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674" name="Text 2673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675" name="Text 2674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676" name="Text 2675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677" name="Text 2676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678" name="Text 2677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679" name="Text 2678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680" name="Text 2679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681" name="Text 2680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682" name="Text 2681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683" name="Text 2682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684" name="Text 2683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685" name="Text 2684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686" name="Text 2685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687" name="Text 2686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688" name="Text 2687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689" name="Text 2688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690" name="Text 2689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691" name="Text 2690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692" name="Text 2691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693" name="Text 2692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694" name="Text 2693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695" name="Text 2694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696" name="Text 2695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697" name="Text 2696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698" name="Text 2697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699" name="Text 2698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700" name="Text 2699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701" name="Text 2700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702" name="Text 2701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703" name="Text 2702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704" name="Text 2703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705" name="Text 2704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706" name="Text 2705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707" name="Text 2706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708" name="Text 2707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709" name="Text 2708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710" name="Text 2709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711" name="Text 2710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712" name="Text 2711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713" name="Text 2712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714" name="Text 2713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715" name="Text 2714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716" name="Text 2715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717" name="Text 2716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718" name="Text 2717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719" name="Text 2718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720" name="Text 2719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721" name="Text 2720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722" name="Text 2721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723" name="Text 2722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724" name="Text 2723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725" name="Text 2724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726" name="Text 2725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727" name="Text 2726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728" name="Text 2727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729" name="Text 2728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730" name="Text 2729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731" name="Text 2730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732" name="Text 2731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733" name="Text 2732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734" name="Text 2733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735" name="Text 2734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736" name="Text 2735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737" name="Text 2736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738" name="Text 2737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739" name="Text 2738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740" name="Text 2739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741" name="Text 2740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742" name="Text 2741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743" name="Text 2742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744" name="Text 2743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745" name="Text 2744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746" name="Text 2745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747" name="Text 2746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748" name="Text 2747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749" name="Text 2748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750" name="Text 2749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751" name="Text 2750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752" name="Text 2751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753" name="Text 2752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754" name="Text 2753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755" name="Text 2754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756" name="Text 2755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757" name="Text 2756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758" name="Text 2757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759" name="Text 2758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760" name="Text 2759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761" name="Text 2760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762" name="Text 2761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763" name="Text 2762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764" name="Text 2763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765" name="Text 2764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766" name="Text 2765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767" name="Text 2766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768" name="Text 2767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769" name="Text 2768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770" name="Text 2769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771" name="Text 2770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772" name="Text 2771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773" name="Text 2772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774" name="Text 2773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775" name="Text 2774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776" name="Text 2775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777" name="Text 2776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778" name="Text 2777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779" name="Text 2778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780" name="Text 2779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781" name="Text 2780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782" name="Text 2781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783" name="Text 2782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784" name="Text 2783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785" name="Text 2784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786" name="Text 2785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787" name="Text 2786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788" name="Text 2787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789" name="Text 2788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790" name="Text 2789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791" name="Text 2790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792" name="Text 2791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793" name="Text 2792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794" name="Text 2793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795" name="Text 2794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796" name="Text 2795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797" name="Text 2796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798" name="Text 2797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799" name="Text 2798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800" name="Text 2799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801" name="Text 2800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802" name="Text 2801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803" name="Text 2802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804" name="Text 2803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805" name="Text 2804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806" name="Text 2805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807" name="Text 2806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808" name="Text 2807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809" name="Text 2808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810" name="Text 2809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811" name="Text 2810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812" name="Text 2811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813" name="Text 2812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814" name="Text 2813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815" name="Text 2814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816" name="Text 2815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817" name="Text 2816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818" name="Text 2817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819" name="Text 2818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820" name="Text 2819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821" name="Text 2820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822" name="Text 2821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823" name="Text 2822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824" name="Text 2823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825" name="Text 2824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826" name="Text 2825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827" name="Text 2826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828" name="Text 2827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829" name="Text 2828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830" name="Text 2829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831" name="Text 2830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832" name="Text 2831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833" name="Text 2832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834" name="Text Box 53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835" name="Text Box 54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836" name="Text Box 54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837" name="Text Box 54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838" name="Text Box 54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839" name="Text Box 54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840" name="Text Box 54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841" name="Text Box 54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842" name="Text Box 54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843" name="Text Box 54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844" name="Text Box 54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845" name="Text Box 55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846" name="Text Box 55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847" name="Text Box 55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848" name="Text Box 55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849" name="Text Box 55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850" name="Text Box 55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851" name="Text Box 55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852" name="Text Box 55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853" name="Text Box 55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854" name="Text Box 55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855" name="Text Box 56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856" name="Text Box 56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857" name="Text Box 56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858" name="Text Box 56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859" name="Text Box 56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860" name="Text Box 56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861" name="Text Box 56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862" name="Text Box 56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863" name="Text Box 56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864" name="Text Box 56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865" name="Text Box 57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866" name="Text Box 57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867" name="Text Box 57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868" name="Text Box 57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869" name="Text Box 57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870" name="Text Box 57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871" name="Text Box 57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872" name="Text Box 57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873" name="Text Box 57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874" name="Text Box 57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875" name="Text Box 58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876" name="Text Box 58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877" name="Text Box 58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878" name="Text Box 58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879" name="Text Box 58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880" name="Text Box 58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2881" name="Text Box 58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882" name="Text 2881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883" name="Text 2882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884" name="Text 2883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885" name="Text 2884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886" name="Text 2885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887" name="Text 2886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888" name="Text 2887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889" name="Text 2888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890" name="Text 2889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891" name="Text 2890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892" name="Text 2891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893" name="Text 2892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894" name="Text 2893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895" name="Text 2894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896" name="Text 2895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897" name="Text 2896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898" name="Text 2897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899" name="Text 2898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900" name="Text 2899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901" name="Text 2900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902" name="Text 2901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903" name="Text 2902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904" name="Text 2903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905" name="Text 2904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906" name="Text 2905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907" name="Text 2906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908" name="Text 2907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909" name="Text 2908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910" name="Text 2909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911" name="Text 2910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912" name="Text 2911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913" name="Text 2912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914" name="Text 2913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915" name="Text 2914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916" name="Text 2915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917" name="Text 2916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918" name="Text 2917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919" name="Text 2918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920" name="Text 2919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921" name="Text 2920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922" name="Text 2921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923" name="Text 2922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924" name="Text 2923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925" name="Text 2924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926" name="Text 2925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927" name="Text 2926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928" name="Text 2927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929" name="Text 2928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930" name="Text 2929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931" name="Text 2930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932" name="Text 2931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933" name="Text 2932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934" name="Text 2933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935" name="Text 2934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936" name="Text 2935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937" name="Text 2936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938" name="Text 2937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939" name="Text 2938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940" name="Text 2939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941" name="Text 2940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942" name="Text 2941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943" name="Text 2942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944" name="Text 2943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945" name="Text 2944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946" name="Text 2945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947" name="Text 2946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948" name="Text 2947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949" name="Text 2948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950" name="Text 2949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951" name="Text 2950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952" name="Text 2951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953" name="Text 2952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954" name="Text 2953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955" name="Text 2954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956" name="Text 2955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957" name="Text 2956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958" name="Text 2957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959" name="Text 2958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960" name="Text 2959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961" name="Text 2960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962" name="Text 2961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963" name="Text 2962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964" name="Text 2963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965" name="Text 2964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966" name="Text 2965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967" name="Text 2966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968" name="Text 2967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969" name="Text 2968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970" name="Text 2969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971" name="Text 2970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972" name="Text 2971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973" name="Text 2972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974" name="Text 2973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975" name="Text 2974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976" name="Text 2975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977" name="Text 2976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978" name="Text 2977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979" name="Text 2978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980" name="Text 2979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981" name="Text 2980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982" name="Text 2981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983" name="Text 2982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984" name="Text 2983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985" name="Text 2984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986" name="Text 2985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987" name="Text 2986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988" name="Text 2987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989" name="Text 2988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990" name="Text 2989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991" name="Text 2990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992" name="Text 2991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993" name="Text 2992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994" name="Text 2993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995" name="Text 2994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996" name="Text 2995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997" name="Text 2996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998" name="Text 2997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2999" name="Text 2998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000" name="Text 2999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001" name="Text 3000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002" name="Text 3001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003" name="Text 3002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004" name="Text 3003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005" name="Text 3004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006" name="Text 3005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007" name="Text 3006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008" name="Text 3007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009" name="Text 3008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010" name="Text 3009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011" name="Text 3010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012" name="Text 3011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013" name="Text 3012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014" name="Text 3013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015" name="Text 3014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016" name="Text 3015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017" name="Text 3016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018" name="Text 3017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019" name="Text 3018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020" name="Text 3019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021" name="Text 3020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022" name="Text 3021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023" name="Text 3022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024" name="Text 3023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025" name="Text 3024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026" name="Text 3025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027" name="Text 3026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028" name="Text 3027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029" name="Text 3028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030" name="Text 3029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031" name="Text 3030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032" name="Text 3031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033" name="Text 3032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034" name="Text 3033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035" name="Text 3034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036" name="Text 3035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037" name="Text 3036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038" name="Text 3037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039" name="Text 3038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040" name="Text 3039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041" name="Text 3040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042" name="Text 3041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043" name="Text 3042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044" name="Text 3043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045" name="Text 3044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046" name="Text 3045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047" name="Text 3046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048" name="Text 3047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049" name="Text 3048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050" name="Text 3049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051" name="Text 3050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052" name="Text 3051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053" name="Text 3052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054" name="Text 3053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055" name="Text 3054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056" name="Text 3055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057" name="Text 3056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058" name="Text 3057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059" name="Text 3058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060" name="Text 3059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061" name="Text 3060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062" name="Text 3061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063" name="Text 3062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064" name="Text 3063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065" name="Text 3064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066" name="Text 3065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067" name="Text 3066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068" name="Text 3067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069" name="Text 3068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070" name="Text 3069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071" name="Text 3070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072" name="Text 3071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073" name="Text 3072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074" name="Text 3073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075" name="Text 3074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076" name="Text 3075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077" name="Text 3076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078" name="Text 3077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079" name="Text 3078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080" name="Text 3079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081" name="Text 3080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082" name="Text 3081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083" name="Text 3082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084" name="Text 3083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085" name="Text 3084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086" name="Text 3085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087" name="Text 3086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088" name="Text 3087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089" name="Text 3088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090" name="Text 3089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091" name="Text 3090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092" name="Text 3091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093" name="Text 3092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094" name="Text 3093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095" name="Text 3094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096" name="Text 3095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097" name="Text 3096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098" name="Text 3097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099" name="Text 3098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100" name="Text 3099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101" name="Text 3100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102" name="Text 3101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103" name="Text 3102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104" name="Text 3103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105" name="Text 3104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106" name="Text 3105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107" name="Text 3106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108" name="Text 3107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109" name="Text 3108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110" name="Text 3109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111" name="Text 3110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112" name="Text 3111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113" name="Text 3112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114" name="Text 3113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115" name="Text 3114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116" name="Text 3115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117" name="Text 3116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118" name="Text 3117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119" name="Text 3118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120" name="Text 3119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121" name="Text 3120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122" name="Text 3121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123" name="Text 3122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124" name="Text 3123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125" name="Text 3124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126" name="Text 3125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127" name="Text 3126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128" name="Text 3127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129" name="Text 3128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130" name="Text 3129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131" name="Text 3130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132" name="Text 3131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133" name="Text 3132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134" name="Text 3133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135" name="Text 3134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136" name="Text 3135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137" name="Text 3136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138" name="Text 3137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139" name="Text 3138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140" name="Text 3139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141" name="Text 3140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142" name="Text 3141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143" name="Text 3142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144" name="Text 3143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145" name="Text 3144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146" name="Text 3145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147" name="Text 3146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148" name="Text 3147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149" name="Text 3148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150" name="Text 3149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151" name="Text 3150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152" name="Text 3151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153" name="Text 3152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154" name="Text 3153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155" name="Text 3154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156" name="Text 3155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157" name="Text 3156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158" name="Text 3157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159" name="Text 3158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160" name="Text 3159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161" name="Text 3160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162" name="Text 3161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163" name="Text 3162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164" name="Text 3163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165" name="Text 3164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166" name="Text 3165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167" name="Text 3166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168" name="Text 3167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169" name="Text 3168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170" name="Text 3169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171" name="Text 3170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172" name="Text 3171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173" name="Text 3172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174" name="Text 3173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175" name="Text 3174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176" name="Text 3175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177" name="Text 3176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178" name="Text 3177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179" name="Text 3178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180" name="Text 3179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181" name="Text 3180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182" name="Text 3181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183" name="Text 3182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184" name="Text 3183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185" name="Text 3184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186" name="Text 3185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187" name="Text 3186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188" name="Text 3187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189" name="Text 3188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190" name="Text 3189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191" name="Text 3190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192" name="Text 3191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160</xdr:colOff>
      <xdr:row>33</xdr:row>
      <xdr:rowOff>9360</xdr:rowOff>
    </xdr:to>
    <xdr:sp>
      <xdr:nvSpPr>
        <xdr:cNvPr id="3193" name="Text 3192"/>
        <xdr:cNvSpPr/>
      </xdr:nvSpPr>
      <xdr:spPr>
        <a:xfrm>
          <a:off x="960624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194" name="Text 319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195" name="Text 319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196" name="Text 319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197" name="Text 319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198" name="Text 319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199" name="Text 319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200" name="Text 319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201" name="Text 320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202" name="Text 320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203" name="Text 320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204" name="Text 320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205" name="Text 320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206" name="Text 320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207" name="Text 320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208" name="Text 320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209" name="Text 320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210" name="Text 320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211" name="Text 321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212" name="Text 321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213" name="Text 321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214" name="Text 321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215" name="Text 321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216" name="Text 321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217" name="Text 321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218" name="Text 321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219" name="Text 321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220" name="Text 321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221" name="Text 322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222" name="Text 322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223" name="Text 322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224" name="Text 322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225" name="Text 322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226" name="Text Box 34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227" name="Text Box 34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228" name="Text Box 34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229" name="Text Box 35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230" name="Text Box 35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231" name="Text Box 35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232" name="Text Box 35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233" name="Text Box 35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234" name="Text Box 35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235" name="Text Box 35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236" name="Text Box 35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237" name="Text Box 35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238" name="Text Box 35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239" name="Text Box 36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240" name="Text Box 36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241" name="Text Box 36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242" name="Text Box 36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243" name="Text Box 36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244" name="Text Box 36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245" name="Text Box 36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246" name="Text Box 36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247" name="Text Box 36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248" name="Text Box 36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249" name="Text Box 37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250" name="Text Box 37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251" name="Text Box 37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252" name="Text Box 37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253" name="Text Box 37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254" name="Text Box 37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255" name="Text Box 37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256" name="Text Box 37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257" name="Text Box 37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258" name="Text Box 37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259" name="Text Box 38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260" name="Text Box 38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261" name="Text Box 38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262" name="Text Box 38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263" name="Text Box 38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264" name="Text Box 38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265" name="Text Box 38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266" name="Text Box 38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267" name="Text Box 38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268" name="Text Box 38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269" name="Text Box 39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270" name="Text Box 39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271" name="Text Box 39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272" name="Text Box 39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273" name="Text Box 39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274" name="Text Box 58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275" name="Text Box 58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276" name="Text Box 58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277" name="Text Box 59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278" name="Text Box 59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279" name="Text Box 59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280" name="Text Box 59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281" name="Text Box 59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282" name="Text Box 59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283" name="Text Box 59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284" name="Text Box 59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285" name="Text Box 59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286" name="Text Box 59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287" name="Text Box 60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288" name="Text Box 60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289" name="Text Box 60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290" name="Text Box 60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291" name="Text Box 60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292" name="Text Box 60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293" name="Text Box 60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294" name="Text Box 60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295" name="Text Box 60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296" name="Text Box 60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297" name="Text Box 61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298" name="Text Box 61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299" name="Text Box 61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300" name="Text Box 61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301" name="Text Box 61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302" name="Text Box 61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303" name="Text Box 61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304" name="Text Box 61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305" name="Text Box 61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306" name="Text Box 61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307" name="Text Box 62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308" name="Text Box 62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309" name="Text Box 62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310" name="Text Box 62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311" name="Text Box 62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312" name="Text Box 62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313" name="Text Box 62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314" name="Text Box 62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315" name="Text Box 62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316" name="Text Box 62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317" name="Text Box 63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318" name="Text Box 63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319" name="Text Box 63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320" name="Text Box 63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321" name="Text Box 63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322" name="Text Box 34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323" name="Text Box 34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324" name="Text Box 34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325" name="Text Box 35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326" name="Text Box 35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327" name="Text Box 35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328" name="Text Box 35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329" name="Text Box 35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330" name="Text Box 35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331" name="Text Box 35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332" name="Text Box 35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333" name="Text Box 35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334" name="Text Box 35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335" name="Text Box 36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336" name="Text Box 36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337" name="Text Box 36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338" name="Text Box 36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339" name="Text Box 36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340" name="Text Box 36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341" name="Text Box 36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342" name="Text Box 36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343" name="Text Box 36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344" name="Text Box 36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345" name="Text Box 37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346" name="Text Box 37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347" name="Text Box 37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348" name="Text Box 37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349" name="Text Box 37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350" name="Text Box 37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351" name="Text Box 37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352" name="Text Box 37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353" name="Text Box 37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354" name="Text Box 37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355" name="Text Box 38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356" name="Text Box 38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357" name="Text Box 38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358" name="Text Box 38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359" name="Text Box 38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360" name="Text Box 38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361" name="Text Box 38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362" name="Text Box 38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363" name="Text Box 38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364" name="Text Box 38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365" name="Text Box 39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366" name="Text Box 39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367" name="Text Box 39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368" name="Text Box 39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369" name="Text Box 39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370" name="Text Box 58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371" name="Text Box 58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372" name="Text Box 58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373" name="Text Box 59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374" name="Text Box 59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375" name="Text Box 59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376" name="Text Box 59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377" name="Text Box 59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378" name="Text Box 59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379" name="Text Box 59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380" name="Text Box 59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381" name="Text Box 59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382" name="Text Box 59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383" name="Text Box 60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384" name="Text Box 60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385" name="Text Box 60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386" name="Text Box 60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387" name="Text Box 60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388" name="Text Box 60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389" name="Text Box 60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390" name="Text Box 60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391" name="Text Box 60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392" name="Text Box 60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393" name="Text Box 61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394" name="Text Box 61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395" name="Text Box 61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396" name="Text Box 61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397" name="Text Box 61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398" name="Text Box 61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399" name="Text Box 61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400" name="Text Box 61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401" name="Text Box 61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402" name="Text Box 61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403" name="Text Box 62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404" name="Text Box 62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405" name="Text Box 62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406" name="Text Box 62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407" name="Text Box 62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408" name="Text Box 62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409" name="Text Box 62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410" name="Text Box 62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411" name="Text Box 62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412" name="Text Box 62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413" name="Text Box 63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414" name="Text Box 63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415" name="Text Box 63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416" name="Text Box 63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417" name="Text Box 63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418" name="Text 341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419" name="Text 341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420" name="Text 341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421" name="Text 342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422" name="Text 342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423" name="Text 342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424" name="Text 342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425" name="Text 342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426" name="Text 342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427" name="Text 342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428" name="Text 342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429" name="Text 342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430" name="Text 342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431" name="Text 343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432" name="Text 343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433" name="Text 343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434" name="Text 343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435" name="Text 343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436" name="Text 343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437" name="Text 343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438" name="Text 343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439" name="Text 343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440" name="Text 343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441" name="Text 344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442" name="Text 344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443" name="Text 344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444" name="Text 344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445" name="Text 344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446" name="Text 344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447" name="Text 344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448" name="Text 344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449" name="Text 344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450" name="Text 344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451" name="Text 345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452" name="Text 345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453" name="Text 345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454" name="Text 345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455" name="Text 345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456" name="Text 345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457" name="Text 345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458" name="Text Box 34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459" name="Text Box 34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460" name="Text Box 34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461" name="Text Box 35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462" name="Text Box 35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463" name="Text Box 35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464" name="Text Box 35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465" name="Text Box 35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466" name="Text Box 35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467" name="Text Box 35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468" name="Text Box 35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469" name="Text Box 35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470" name="Text Box 35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471" name="Text Box 36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472" name="Text Box 36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473" name="Text Box 36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474" name="Text Box 36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475" name="Text Box 36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476" name="Text Box 36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477" name="Text Box 36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478" name="Text Box 36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479" name="Text Box 36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480" name="Text Box 36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481" name="Text Box 37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482" name="Text Box 37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483" name="Text Box 37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484" name="Text Box 37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485" name="Text Box 37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486" name="Text Box 37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487" name="Text Box 37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488" name="Text Box 37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489" name="Text Box 37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490" name="Text Box 37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491" name="Text Box 38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492" name="Text Box 38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493" name="Text Box 38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494" name="Text Box 38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495" name="Text Box 38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496" name="Text Box 38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497" name="Text Box 38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498" name="Text Box 38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499" name="Text Box 38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500" name="Text Box 38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501" name="Text Box 39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502" name="Text Box 39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503" name="Text Box 39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504" name="Text Box 39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505" name="Text Box 39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506" name="Text Box 58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507" name="Text Box 58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508" name="Text Box 58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509" name="Text Box 59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510" name="Text Box 59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511" name="Text Box 59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512" name="Text Box 59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513" name="Text Box 59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514" name="Text Box 59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515" name="Text Box 59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516" name="Text Box 59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517" name="Text Box 59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518" name="Text Box 59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519" name="Text Box 60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520" name="Text Box 60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521" name="Text Box 60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522" name="Text Box 60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523" name="Text Box 60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524" name="Text Box 60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525" name="Text Box 60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526" name="Text Box 60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527" name="Text Box 60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528" name="Text Box 60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529" name="Text Box 61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530" name="Text Box 61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531" name="Text Box 61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532" name="Text Box 61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533" name="Text Box 61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534" name="Text Box 61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535" name="Text Box 61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536" name="Text Box 61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537" name="Text Box 61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538" name="Text Box 61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539" name="Text Box 62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540" name="Text Box 62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541" name="Text Box 62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542" name="Text Box 62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543" name="Text Box 62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544" name="Text Box 62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545" name="Text Box 62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546" name="Text Box 62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547" name="Text Box 62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548" name="Text Box 62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549" name="Text Box 63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550" name="Text Box 63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551" name="Text Box 63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552" name="Text Box 63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553" name="Text Box 63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554" name="Text Box 34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555" name="Text Box 34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556" name="Text Box 34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557" name="Text Box 35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558" name="Text Box 35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559" name="Text Box 35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560" name="Text Box 35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561" name="Text Box 35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562" name="Text Box 35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563" name="Text Box 35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564" name="Text Box 35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565" name="Text Box 35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566" name="Text Box 35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567" name="Text Box 36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568" name="Text Box 36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569" name="Text Box 36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570" name="Text Box 36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571" name="Text Box 36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572" name="Text Box 36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573" name="Text Box 36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574" name="Text Box 36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575" name="Text Box 36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576" name="Text Box 36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577" name="Text Box 37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578" name="Text Box 37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579" name="Text Box 37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580" name="Text Box 37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581" name="Text Box 37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582" name="Text Box 37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583" name="Text Box 37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584" name="Text Box 37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585" name="Text Box 37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586" name="Text Box 37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587" name="Text Box 38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588" name="Text Box 38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589" name="Text Box 38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590" name="Text Box 38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591" name="Text Box 38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592" name="Text Box 38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593" name="Text Box 38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594" name="Text Box 38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595" name="Text Box 38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596" name="Text Box 38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597" name="Text Box 39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598" name="Text Box 39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599" name="Text Box 39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600" name="Text Box 39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601" name="Text Box 39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602" name="Text Box 58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603" name="Text Box 58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604" name="Text Box 58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605" name="Text Box 59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606" name="Text Box 59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607" name="Text Box 59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608" name="Text Box 59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609" name="Text Box 59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610" name="Text Box 59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611" name="Text Box 59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612" name="Text Box 59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613" name="Text Box 59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614" name="Text Box 59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615" name="Text Box 60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616" name="Text Box 60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617" name="Text Box 60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618" name="Text Box 60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619" name="Text Box 60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620" name="Text Box 60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621" name="Text Box 60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622" name="Text Box 60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623" name="Text Box 60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624" name="Text Box 60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625" name="Text Box 61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626" name="Text Box 61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627" name="Text Box 61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628" name="Text Box 61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629" name="Text Box 61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630" name="Text Box 61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631" name="Text Box 61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632" name="Text Box 61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633" name="Text Box 61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634" name="Text Box 61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635" name="Text Box 62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636" name="Text Box 62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637" name="Text Box 62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638" name="Text Box 62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639" name="Text Box 62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640" name="Text Box 62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641" name="Text Box 62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642" name="Text Box 62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643" name="Text Box 62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644" name="Text Box 62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645" name="Text Box 63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646" name="Text Box 63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647" name="Text Box 63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648" name="Text Box 63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649" name="Text Box 63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650" name="Text 364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651" name="Text 365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652" name="Text 365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653" name="Text 365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654" name="Text 365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655" name="Text 365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656" name="Text 365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657" name="Text 365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658" name="Text 365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659" name="Text 365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660" name="Text 365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661" name="Text 366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662" name="Text 366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663" name="Text 366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664" name="Text 366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665" name="Text 366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666" name="Text 366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667" name="Text 366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668" name="Text 366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669" name="Text 366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670" name="Text 366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671" name="Text 367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672" name="Text 367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673" name="Text 367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674" name="Text 367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675" name="Text 367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676" name="Text 367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677" name="Text 367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678" name="Text 367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679" name="Text 367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680" name="Text 367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681" name="Text 368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682" name="Text 368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683" name="Text 368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684" name="Text 368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685" name="Text 368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686" name="Text 368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687" name="Text 368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688" name="Text 368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689" name="Text 368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690" name="Text 368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691" name="Text 369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692" name="Text 369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693" name="Text 369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694" name="Text 369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695" name="Text 369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696" name="Text 369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697" name="Text 369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698" name="Text 369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699" name="Text 369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700" name="Text 369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701" name="Text 370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702" name="Text 370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703" name="Text 370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704" name="Text 370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705" name="Text 370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706" name="Text 370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707" name="Text 370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708" name="Text 370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709" name="Text 370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710" name="Text 370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711" name="Text 371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712" name="Text 371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713" name="Text 371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714" name="Text 371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715" name="Text 371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716" name="Text 371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717" name="Text 371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718" name="Text 371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719" name="Text 371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720" name="Text 371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721" name="Text 372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722" name="Text 372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723" name="Text 372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724" name="Text 372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725" name="Text 372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726" name="Text 372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727" name="Text 372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728" name="Text 372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729" name="Text 372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730" name="Text 372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731" name="Text 373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732" name="Text 373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733" name="Text 373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734" name="Text 373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735" name="Text 373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736" name="Text 373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737" name="Text 373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738" name="Text 373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739" name="Text 373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740" name="Text 373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741" name="Text 374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742" name="Text 374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743" name="Text 374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744" name="Text 374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745" name="Text 374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746" name="Text 374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747" name="Text 374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748" name="Text 374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749" name="Text 374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750" name="Text 374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751" name="Text 375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752" name="Text 375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753" name="Text 375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754" name="Text 375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755" name="Text 375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756" name="Text 375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757" name="Text 375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758" name="Text 375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759" name="Text 375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760" name="Text 375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761" name="Text 376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762" name="Text 376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763" name="Text 376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764" name="Text 376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765" name="Text 376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766" name="Text 376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767" name="Text 376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768" name="Text 376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769" name="Text 376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770" name="Text 376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771" name="Text 377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772" name="Text 377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773" name="Text 377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774" name="Text 377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775" name="Text 377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776" name="Text 3775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777" name="Text 3776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778" name="Text 3777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779" name="Text 3778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780" name="Text 3779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781" name="Text 3780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782" name="Text 3781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783" name="Text 3782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784" name="Text 3783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520</xdr:colOff>
      <xdr:row>33</xdr:row>
      <xdr:rowOff>9360</xdr:rowOff>
    </xdr:to>
    <xdr:sp>
      <xdr:nvSpPr>
        <xdr:cNvPr id="3785" name="Text 3784"/>
        <xdr:cNvSpPr/>
      </xdr:nvSpPr>
      <xdr:spPr>
        <a:xfrm>
          <a:off x="152892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786" name="Text 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787" name="Text 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788" name="Text 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789" name="Text 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790" name="Text 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791" name="Text 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792" name="Text 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793" name="Text 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794" name="Text 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795" name="Text 1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796" name="Text 1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797" name="Text 1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798" name="Text 1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799" name="Text 1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800" name="Text 1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801" name="Text 1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802" name="Text 1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803" name="Text 1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804" name="Text 1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805" name="Text 2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806" name="Text 2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807" name="Text 2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808" name="Text 2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809" name="Text 2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810" name="Text 2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811" name="Text 2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812" name="Text 2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813" name="Text 2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814" name="Text 2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815" name="Text 3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816" name="Text 3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817" name="Text 3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3818" name="Text 33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3819" name="Text 34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3820" name="Text 35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3821" name="Text 36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3822" name="Text 37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3823" name="Text 38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3824" name="Text 39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3825" name="Text 40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3826" name="Text 41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3827" name="Text 42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3828" name="Text 43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3829" name="Text 44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3830" name="Text 45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3831" name="Text 46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3832" name="Text 47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3833" name="Text 48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3834" name="Text 49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3835" name="Text 50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3836" name="Text 51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3837" name="Text 52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3838" name="Text 53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3839" name="Text 54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3840" name="Text 55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3841" name="Text 56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842" name="Text Box 34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843" name="Text Box 34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844" name="Text Box 34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845" name="Text Box 35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846" name="Text Box 35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847" name="Text Box 35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848" name="Text Box 35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849" name="Text Box 35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850" name="Text Box 35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851" name="Text Box 35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852" name="Text Box 35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853" name="Text Box 35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854" name="Text Box 35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855" name="Text Box 36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856" name="Text Box 36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857" name="Text Box 36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858" name="Text Box 36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859" name="Text Box 36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860" name="Text Box 36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861" name="Text Box 36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862" name="Text Box 36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863" name="Text Box 36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864" name="Text Box 36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865" name="Text Box 37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866" name="Text Box 37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867" name="Text Box 37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868" name="Text Box 37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869" name="Text Box 37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870" name="Text Box 37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871" name="Text Box 37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872" name="Text Box 37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873" name="Text Box 37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874" name="Text Box 37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875" name="Text Box 38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876" name="Text Box 38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877" name="Text Box 38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878" name="Text Box 38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879" name="Text Box 38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880" name="Text Box 38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881" name="Text Box 38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882" name="Text Box 38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883" name="Text Box 38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884" name="Text Box 38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885" name="Text Box 39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886" name="Text Box 39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887" name="Text Box 39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888" name="Text Box 39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889" name="Text Box 39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890" name="Text Box 58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891" name="Text Box 58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892" name="Text Box 58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893" name="Text Box 59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894" name="Text Box 59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895" name="Text Box 59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896" name="Text Box 59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897" name="Text Box 59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898" name="Text Box 59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899" name="Text Box 59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900" name="Text Box 59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901" name="Text Box 59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902" name="Text Box 59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903" name="Text Box 60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904" name="Text Box 60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905" name="Text Box 60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906" name="Text Box 60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907" name="Text Box 60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908" name="Text Box 60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909" name="Text Box 60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910" name="Text Box 60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911" name="Text Box 60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912" name="Text Box 60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913" name="Text Box 61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914" name="Text Box 61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915" name="Text Box 61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916" name="Text Box 61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917" name="Text Box 61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918" name="Text Box 61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919" name="Text Box 61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920" name="Text Box 61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921" name="Text Box 61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922" name="Text Box 61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923" name="Text Box 62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924" name="Text Box 62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925" name="Text Box 62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926" name="Text Box 62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927" name="Text Box 62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928" name="Text Box 62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929" name="Text Box 62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930" name="Text Box 62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931" name="Text Box 62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932" name="Text Box 62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933" name="Text Box 63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934" name="Text Box 63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935" name="Text Box 63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936" name="Text Box 63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937" name="Text Box 63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938" name="Text Box 34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939" name="Text Box 34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940" name="Text Box 34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941" name="Text Box 35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942" name="Text Box 35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943" name="Text Box 35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944" name="Text Box 35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945" name="Text Box 35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946" name="Text Box 35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947" name="Text Box 35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948" name="Text Box 35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949" name="Text Box 35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950" name="Text Box 35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951" name="Text Box 36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952" name="Text Box 36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953" name="Text Box 36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954" name="Text Box 36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955" name="Text Box 36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956" name="Text Box 36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957" name="Text Box 36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958" name="Text Box 36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959" name="Text Box 36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960" name="Text Box 36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961" name="Text Box 37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962" name="Text Box 37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963" name="Text Box 37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964" name="Text Box 37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965" name="Text Box 37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966" name="Text Box 37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967" name="Text Box 37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968" name="Text Box 37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969" name="Text Box 37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970" name="Text Box 37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971" name="Text Box 38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972" name="Text Box 38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973" name="Text Box 38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974" name="Text Box 38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975" name="Text Box 38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976" name="Text Box 38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977" name="Text Box 38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978" name="Text Box 38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979" name="Text Box 38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980" name="Text Box 38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981" name="Text Box 39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982" name="Text Box 39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983" name="Text Box 39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984" name="Text Box 39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985" name="Text Box 39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986" name="Text Box 58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987" name="Text Box 58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988" name="Text Box 58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989" name="Text Box 59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990" name="Text Box 59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991" name="Text Box 59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992" name="Text Box 59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993" name="Text Box 59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994" name="Text Box 59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995" name="Text Box 59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996" name="Text Box 59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997" name="Text Box 59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998" name="Text Box 59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3999" name="Text Box 60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000" name="Text Box 60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001" name="Text Box 60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002" name="Text Box 60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003" name="Text Box 60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004" name="Text Box 60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005" name="Text Box 60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006" name="Text Box 60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007" name="Text Box 60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008" name="Text Box 60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009" name="Text Box 61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010" name="Text Box 61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011" name="Text Box 61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012" name="Text Box 61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013" name="Text Box 61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014" name="Text Box 61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015" name="Text Box 61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016" name="Text Box 61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017" name="Text Box 61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018" name="Text Box 61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019" name="Text Box 62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020" name="Text Box 62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021" name="Text Box 62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022" name="Text Box 62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023" name="Text Box 62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024" name="Text Box 62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025" name="Text Box 62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026" name="Text Box 62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027" name="Text Box 62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028" name="Text Box 62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029" name="Text Box 63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030" name="Text Box 63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031" name="Text Box 63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032" name="Text Box 63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033" name="Text Box 63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83520</xdr:colOff>
      <xdr:row>33</xdr:row>
      <xdr:rowOff>9720</xdr:rowOff>
    </xdr:to>
    <xdr:sp>
      <xdr:nvSpPr>
        <xdr:cNvPr id="4034" name="Text Box 539"/>
        <xdr:cNvSpPr/>
      </xdr:nvSpPr>
      <xdr:spPr>
        <a:xfrm>
          <a:off x="198360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83520</xdr:colOff>
      <xdr:row>33</xdr:row>
      <xdr:rowOff>9720</xdr:rowOff>
    </xdr:to>
    <xdr:sp>
      <xdr:nvSpPr>
        <xdr:cNvPr id="4035" name="Text Box 540"/>
        <xdr:cNvSpPr/>
      </xdr:nvSpPr>
      <xdr:spPr>
        <a:xfrm>
          <a:off x="198360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83520</xdr:colOff>
      <xdr:row>33</xdr:row>
      <xdr:rowOff>9720</xdr:rowOff>
    </xdr:to>
    <xdr:sp>
      <xdr:nvSpPr>
        <xdr:cNvPr id="4036" name="Text Box 541"/>
        <xdr:cNvSpPr/>
      </xdr:nvSpPr>
      <xdr:spPr>
        <a:xfrm>
          <a:off x="198360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83520</xdr:colOff>
      <xdr:row>33</xdr:row>
      <xdr:rowOff>9720</xdr:rowOff>
    </xdr:to>
    <xdr:sp>
      <xdr:nvSpPr>
        <xdr:cNvPr id="4037" name="Text Box 542"/>
        <xdr:cNvSpPr/>
      </xdr:nvSpPr>
      <xdr:spPr>
        <a:xfrm>
          <a:off x="198360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83520</xdr:colOff>
      <xdr:row>33</xdr:row>
      <xdr:rowOff>9720</xdr:rowOff>
    </xdr:to>
    <xdr:sp>
      <xdr:nvSpPr>
        <xdr:cNvPr id="4038" name="Text Box 543"/>
        <xdr:cNvSpPr/>
      </xdr:nvSpPr>
      <xdr:spPr>
        <a:xfrm>
          <a:off x="198360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83520</xdr:colOff>
      <xdr:row>33</xdr:row>
      <xdr:rowOff>9720</xdr:rowOff>
    </xdr:to>
    <xdr:sp>
      <xdr:nvSpPr>
        <xdr:cNvPr id="4039" name="Text Box 544"/>
        <xdr:cNvSpPr/>
      </xdr:nvSpPr>
      <xdr:spPr>
        <a:xfrm>
          <a:off x="198360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83520</xdr:colOff>
      <xdr:row>33</xdr:row>
      <xdr:rowOff>9720</xdr:rowOff>
    </xdr:to>
    <xdr:sp>
      <xdr:nvSpPr>
        <xdr:cNvPr id="4040" name="Text Box 545"/>
        <xdr:cNvSpPr/>
      </xdr:nvSpPr>
      <xdr:spPr>
        <a:xfrm>
          <a:off x="198360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83520</xdr:colOff>
      <xdr:row>33</xdr:row>
      <xdr:rowOff>9720</xdr:rowOff>
    </xdr:to>
    <xdr:sp>
      <xdr:nvSpPr>
        <xdr:cNvPr id="4041" name="Text Box 546"/>
        <xdr:cNvSpPr/>
      </xdr:nvSpPr>
      <xdr:spPr>
        <a:xfrm>
          <a:off x="198360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83520</xdr:colOff>
      <xdr:row>33</xdr:row>
      <xdr:rowOff>9720</xdr:rowOff>
    </xdr:to>
    <xdr:sp>
      <xdr:nvSpPr>
        <xdr:cNvPr id="4042" name="Text Box 547"/>
        <xdr:cNvSpPr/>
      </xdr:nvSpPr>
      <xdr:spPr>
        <a:xfrm>
          <a:off x="198360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83520</xdr:colOff>
      <xdr:row>33</xdr:row>
      <xdr:rowOff>9720</xdr:rowOff>
    </xdr:to>
    <xdr:sp>
      <xdr:nvSpPr>
        <xdr:cNvPr id="4043" name="Text Box 548"/>
        <xdr:cNvSpPr/>
      </xdr:nvSpPr>
      <xdr:spPr>
        <a:xfrm>
          <a:off x="198360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83520</xdr:colOff>
      <xdr:row>33</xdr:row>
      <xdr:rowOff>9720</xdr:rowOff>
    </xdr:to>
    <xdr:sp>
      <xdr:nvSpPr>
        <xdr:cNvPr id="4044" name="Text Box 549"/>
        <xdr:cNvSpPr/>
      </xdr:nvSpPr>
      <xdr:spPr>
        <a:xfrm>
          <a:off x="198360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83520</xdr:colOff>
      <xdr:row>33</xdr:row>
      <xdr:rowOff>9720</xdr:rowOff>
    </xdr:to>
    <xdr:sp>
      <xdr:nvSpPr>
        <xdr:cNvPr id="4045" name="Text Box 550"/>
        <xdr:cNvSpPr/>
      </xdr:nvSpPr>
      <xdr:spPr>
        <a:xfrm>
          <a:off x="198360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83520</xdr:colOff>
      <xdr:row>33</xdr:row>
      <xdr:rowOff>9720</xdr:rowOff>
    </xdr:to>
    <xdr:sp>
      <xdr:nvSpPr>
        <xdr:cNvPr id="4046" name="Text Box 551"/>
        <xdr:cNvSpPr/>
      </xdr:nvSpPr>
      <xdr:spPr>
        <a:xfrm>
          <a:off x="198360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83520</xdr:colOff>
      <xdr:row>33</xdr:row>
      <xdr:rowOff>9720</xdr:rowOff>
    </xdr:to>
    <xdr:sp>
      <xdr:nvSpPr>
        <xdr:cNvPr id="4047" name="Text Box 552"/>
        <xdr:cNvSpPr/>
      </xdr:nvSpPr>
      <xdr:spPr>
        <a:xfrm>
          <a:off x="198360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83520</xdr:colOff>
      <xdr:row>33</xdr:row>
      <xdr:rowOff>9720</xdr:rowOff>
    </xdr:to>
    <xdr:sp>
      <xdr:nvSpPr>
        <xdr:cNvPr id="4048" name="Text Box 553"/>
        <xdr:cNvSpPr/>
      </xdr:nvSpPr>
      <xdr:spPr>
        <a:xfrm>
          <a:off x="198360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83520</xdr:colOff>
      <xdr:row>33</xdr:row>
      <xdr:rowOff>9720</xdr:rowOff>
    </xdr:to>
    <xdr:sp>
      <xdr:nvSpPr>
        <xdr:cNvPr id="4049" name="Text Box 554"/>
        <xdr:cNvSpPr/>
      </xdr:nvSpPr>
      <xdr:spPr>
        <a:xfrm>
          <a:off x="198360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83520</xdr:colOff>
      <xdr:row>33</xdr:row>
      <xdr:rowOff>9720</xdr:rowOff>
    </xdr:to>
    <xdr:sp>
      <xdr:nvSpPr>
        <xdr:cNvPr id="4050" name="Text Box 555"/>
        <xdr:cNvSpPr/>
      </xdr:nvSpPr>
      <xdr:spPr>
        <a:xfrm>
          <a:off x="198360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83520</xdr:colOff>
      <xdr:row>33</xdr:row>
      <xdr:rowOff>9720</xdr:rowOff>
    </xdr:to>
    <xdr:sp>
      <xdr:nvSpPr>
        <xdr:cNvPr id="4051" name="Text Box 556"/>
        <xdr:cNvSpPr/>
      </xdr:nvSpPr>
      <xdr:spPr>
        <a:xfrm>
          <a:off x="198360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83520</xdr:colOff>
      <xdr:row>33</xdr:row>
      <xdr:rowOff>9720</xdr:rowOff>
    </xdr:to>
    <xdr:sp>
      <xdr:nvSpPr>
        <xdr:cNvPr id="4052" name="Text Box 557"/>
        <xdr:cNvSpPr/>
      </xdr:nvSpPr>
      <xdr:spPr>
        <a:xfrm>
          <a:off x="198360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83520</xdr:colOff>
      <xdr:row>33</xdr:row>
      <xdr:rowOff>9720</xdr:rowOff>
    </xdr:to>
    <xdr:sp>
      <xdr:nvSpPr>
        <xdr:cNvPr id="4053" name="Text Box 558"/>
        <xdr:cNvSpPr/>
      </xdr:nvSpPr>
      <xdr:spPr>
        <a:xfrm>
          <a:off x="198360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83520</xdr:colOff>
      <xdr:row>33</xdr:row>
      <xdr:rowOff>9720</xdr:rowOff>
    </xdr:to>
    <xdr:sp>
      <xdr:nvSpPr>
        <xdr:cNvPr id="4054" name="Text Box 559"/>
        <xdr:cNvSpPr/>
      </xdr:nvSpPr>
      <xdr:spPr>
        <a:xfrm>
          <a:off x="198360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83520</xdr:colOff>
      <xdr:row>33</xdr:row>
      <xdr:rowOff>9720</xdr:rowOff>
    </xdr:to>
    <xdr:sp>
      <xdr:nvSpPr>
        <xdr:cNvPr id="4055" name="Text Box 560"/>
        <xdr:cNvSpPr/>
      </xdr:nvSpPr>
      <xdr:spPr>
        <a:xfrm>
          <a:off x="198360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83520</xdr:colOff>
      <xdr:row>33</xdr:row>
      <xdr:rowOff>9720</xdr:rowOff>
    </xdr:to>
    <xdr:sp>
      <xdr:nvSpPr>
        <xdr:cNvPr id="4056" name="Text Box 561"/>
        <xdr:cNvSpPr/>
      </xdr:nvSpPr>
      <xdr:spPr>
        <a:xfrm>
          <a:off x="198360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83520</xdr:colOff>
      <xdr:row>33</xdr:row>
      <xdr:rowOff>9720</xdr:rowOff>
    </xdr:to>
    <xdr:sp>
      <xdr:nvSpPr>
        <xdr:cNvPr id="4057" name="Text Box 562"/>
        <xdr:cNvSpPr/>
      </xdr:nvSpPr>
      <xdr:spPr>
        <a:xfrm>
          <a:off x="198360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83520</xdr:colOff>
      <xdr:row>33</xdr:row>
      <xdr:rowOff>9720</xdr:rowOff>
    </xdr:to>
    <xdr:sp>
      <xdr:nvSpPr>
        <xdr:cNvPr id="4058" name="Text Box 563"/>
        <xdr:cNvSpPr/>
      </xdr:nvSpPr>
      <xdr:spPr>
        <a:xfrm>
          <a:off x="198360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83520</xdr:colOff>
      <xdr:row>33</xdr:row>
      <xdr:rowOff>9720</xdr:rowOff>
    </xdr:to>
    <xdr:sp>
      <xdr:nvSpPr>
        <xdr:cNvPr id="4059" name="Text Box 564"/>
        <xdr:cNvSpPr/>
      </xdr:nvSpPr>
      <xdr:spPr>
        <a:xfrm>
          <a:off x="198360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83520</xdr:colOff>
      <xdr:row>33</xdr:row>
      <xdr:rowOff>9720</xdr:rowOff>
    </xdr:to>
    <xdr:sp>
      <xdr:nvSpPr>
        <xdr:cNvPr id="4060" name="Text Box 565"/>
        <xdr:cNvSpPr/>
      </xdr:nvSpPr>
      <xdr:spPr>
        <a:xfrm>
          <a:off x="198360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83520</xdr:colOff>
      <xdr:row>33</xdr:row>
      <xdr:rowOff>9720</xdr:rowOff>
    </xdr:to>
    <xdr:sp>
      <xdr:nvSpPr>
        <xdr:cNvPr id="4061" name="Text Box 566"/>
        <xdr:cNvSpPr/>
      </xdr:nvSpPr>
      <xdr:spPr>
        <a:xfrm>
          <a:off x="198360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83520</xdr:colOff>
      <xdr:row>33</xdr:row>
      <xdr:rowOff>9720</xdr:rowOff>
    </xdr:to>
    <xdr:sp>
      <xdr:nvSpPr>
        <xdr:cNvPr id="4062" name="Text Box 567"/>
        <xdr:cNvSpPr/>
      </xdr:nvSpPr>
      <xdr:spPr>
        <a:xfrm>
          <a:off x="198360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83520</xdr:colOff>
      <xdr:row>33</xdr:row>
      <xdr:rowOff>9720</xdr:rowOff>
    </xdr:to>
    <xdr:sp>
      <xdr:nvSpPr>
        <xdr:cNvPr id="4063" name="Text Box 568"/>
        <xdr:cNvSpPr/>
      </xdr:nvSpPr>
      <xdr:spPr>
        <a:xfrm>
          <a:off x="198360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83520</xdr:colOff>
      <xdr:row>33</xdr:row>
      <xdr:rowOff>9720</xdr:rowOff>
    </xdr:to>
    <xdr:sp>
      <xdr:nvSpPr>
        <xdr:cNvPr id="4064" name="Text Box 569"/>
        <xdr:cNvSpPr/>
      </xdr:nvSpPr>
      <xdr:spPr>
        <a:xfrm>
          <a:off x="198360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83520</xdr:colOff>
      <xdr:row>33</xdr:row>
      <xdr:rowOff>9720</xdr:rowOff>
    </xdr:to>
    <xdr:sp>
      <xdr:nvSpPr>
        <xdr:cNvPr id="4065" name="Text Box 570"/>
        <xdr:cNvSpPr/>
      </xdr:nvSpPr>
      <xdr:spPr>
        <a:xfrm>
          <a:off x="198360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83520</xdr:colOff>
      <xdr:row>33</xdr:row>
      <xdr:rowOff>9720</xdr:rowOff>
    </xdr:to>
    <xdr:sp>
      <xdr:nvSpPr>
        <xdr:cNvPr id="4066" name="Text Box 571"/>
        <xdr:cNvSpPr/>
      </xdr:nvSpPr>
      <xdr:spPr>
        <a:xfrm>
          <a:off x="198360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83520</xdr:colOff>
      <xdr:row>33</xdr:row>
      <xdr:rowOff>9720</xdr:rowOff>
    </xdr:to>
    <xdr:sp>
      <xdr:nvSpPr>
        <xdr:cNvPr id="4067" name="Text Box 572"/>
        <xdr:cNvSpPr/>
      </xdr:nvSpPr>
      <xdr:spPr>
        <a:xfrm>
          <a:off x="198360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83520</xdr:colOff>
      <xdr:row>33</xdr:row>
      <xdr:rowOff>9720</xdr:rowOff>
    </xdr:to>
    <xdr:sp>
      <xdr:nvSpPr>
        <xdr:cNvPr id="4068" name="Text Box 573"/>
        <xdr:cNvSpPr/>
      </xdr:nvSpPr>
      <xdr:spPr>
        <a:xfrm>
          <a:off x="198360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83520</xdr:colOff>
      <xdr:row>33</xdr:row>
      <xdr:rowOff>9720</xdr:rowOff>
    </xdr:to>
    <xdr:sp>
      <xdr:nvSpPr>
        <xdr:cNvPr id="4069" name="Text Box 574"/>
        <xdr:cNvSpPr/>
      </xdr:nvSpPr>
      <xdr:spPr>
        <a:xfrm>
          <a:off x="198360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83520</xdr:colOff>
      <xdr:row>33</xdr:row>
      <xdr:rowOff>9720</xdr:rowOff>
    </xdr:to>
    <xdr:sp>
      <xdr:nvSpPr>
        <xdr:cNvPr id="4070" name="Text Box 575"/>
        <xdr:cNvSpPr/>
      </xdr:nvSpPr>
      <xdr:spPr>
        <a:xfrm>
          <a:off x="198360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83520</xdr:colOff>
      <xdr:row>33</xdr:row>
      <xdr:rowOff>9720</xdr:rowOff>
    </xdr:to>
    <xdr:sp>
      <xdr:nvSpPr>
        <xdr:cNvPr id="4071" name="Text Box 576"/>
        <xdr:cNvSpPr/>
      </xdr:nvSpPr>
      <xdr:spPr>
        <a:xfrm>
          <a:off x="198360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83520</xdr:colOff>
      <xdr:row>33</xdr:row>
      <xdr:rowOff>9720</xdr:rowOff>
    </xdr:to>
    <xdr:sp>
      <xdr:nvSpPr>
        <xdr:cNvPr id="4072" name="Text Box 577"/>
        <xdr:cNvSpPr/>
      </xdr:nvSpPr>
      <xdr:spPr>
        <a:xfrm>
          <a:off x="198360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83520</xdr:colOff>
      <xdr:row>33</xdr:row>
      <xdr:rowOff>9720</xdr:rowOff>
    </xdr:to>
    <xdr:sp>
      <xdr:nvSpPr>
        <xdr:cNvPr id="4073" name="Text Box 578"/>
        <xdr:cNvSpPr/>
      </xdr:nvSpPr>
      <xdr:spPr>
        <a:xfrm>
          <a:off x="198360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83520</xdr:colOff>
      <xdr:row>33</xdr:row>
      <xdr:rowOff>9720</xdr:rowOff>
    </xdr:to>
    <xdr:sp>
      <xdr:nvSpPr>
        <xdr:cNvPr id="4074" name="Text Box 579"/>
        <xdr:cNvSpPr/>
      </xdr:nvSpPr>
      <xdr:spPr>
        <a:xfrm>
          <a:off x="198360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83520</xdr:colOff>
      <xdr:row>33</xdr:row>
      <xdr:rowOff>9720</xdr:rowOff>
    </xdr:to>
    <xdr:sp>
      <xdr:nvSpPr>
        <xdr:cNvPr id="4075" name="Text Box 580"/>
        <xdr:cNvSpPr/>
      </xdr:nvSpPr>
      <xdr:spPr>
        <a:xfrm>
          <a:off x="198360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83520</xdr:colOff>
      <xdr:row>33</xdr:row>
      <xdr:rowOff>9720</xdr:rowOff>
    </xdr:to>
    <xdr:sp>
      <xdr:nvSpPr>
        <xdr:cNvPr id="4076" name="Text Box 581"/>
        <xdr:cNvSpPr/>
      </xdr:nvSpPr>
      <xdr:spPr>
        <a:xfrm>
          <a:off x="198360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83520</xdr:colOff>
      <xdr:row>33</xdr:row>
      <xdr:rowOff>9720</xdr:rowOff>
    </xdr:to>
    <xdr:sp>
      <xdr:nvSpPr>
        <xdr:cNvPr id="4077" name="Text Box 582"/>
        <xdr:cNvSpPr/>
      </xdr:nvSpPr>
      <xdr:spPr>
        <a:xfrm>
          <a:off x="198360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83520</xdr:colOff>
      <xdr:row>33</xdr:row>
      <xdr:rowOff>9720</xdr:rowOff>
    </xdr:to>
    <xdr:sp>
      <xdr:nvSpPr>
        <xdr:cNvPr id="4078" name="Text Box 583"/>
        <xdr:cNvSpPr/>
      </xdr:nvSpPr>
      <xdr:spPr>
        <a:xfrm>
          <a:off x="198360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83520</xdr:colOff>
      <xdr:row>33</xdr:row>
      <xdr:rowOff>9720</xdr:rowOff>
    </xdr:to>
    <xdr:sp>
      <xdr:nvSpPr>
        <xdr:cNvPr id="4079" name="Text Box 584"/>
        <xdr:cNvSpPr/>
      </xdr:nvSpPr>
      <xdr:spPr>
        <a:xfrm>
          <a:off x="198360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83520</xdr:colOff>
      <xdr:row>33</xdr:row>
      <xdr:rowOff>9720</xdr:rowOff>
    </xdr:to>
    <xdr:sp>
      <xdr:nvSpPr>
        <xdr:cNvPr id="4080" name="Text Box 585"/>
        <xdr:cNvSpPr/>
      </xdr:nvSpPr>
      <xdr:spPr>
        <a:xfrm>
          <a:off x="198360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83520</xdr:colOff>
      <xdr:row>33</xdr:row>
      <xdr:rowOff>9720</xdr:rowOff>
    </xdr:to>
    <xdr:sp>
      <xdr:nvSpPr>
        <xdr:cNvPr id="4081" name="Text Box 586"/>
        <xdr:cNvSpPr/>
      </xdr:nvSpPr>
      <xdr:spPr>
        <a:xfrm>
          <a:off x="198360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082" name="Text 29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083" name="Text 29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084" name="Text 29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085" name="Text 30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086" name="Text 30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087" name="Text 30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088" name="Text 30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089" name="Text 30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090" name="Text 30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091" name="Text 30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092" name="Text 30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093" name="Text 30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094" name="Text 30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095" name="Text 31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096" name="Text 31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097" name="Text 31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098" name="Text 31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099" name="Text 31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100" name="Text 31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101" name="Text 31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102" name="Text 31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103" name="Text 31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104" name="Text 31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105" name="Text 32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106" name="Text 32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107" name="Text 32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108" name="Text 32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109" name="Text 32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110" name="Text 32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111" name="Text 32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112" name="Text 32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113" name="Text 32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114" name="Text 32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115" name="Text 33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116" name="Text 33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117" name="Text 33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118" name="Text 33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119" name="Text 33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120" name="Text 33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121" name="Text 33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122" name="Text 33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123" name="Text 33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124" name="Text 33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125" name="Text 34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126" name="Text 34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127" name="Text 34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128" name="Text 34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129" name="Text 34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130" name="Text 34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131" name="Text 34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132" name="Text 34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133" name="Text 34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134" name="Text 34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135" name="Text 35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136" name="Text 35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137" name="Text 35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138" name="Text 35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139" name="Text 35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140" name="Text 35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141" name="Text 35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142" name="Text 35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143" name="Text 35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144" name="Text 35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145" name="Text 36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146" name="Text 36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147" name="Text 36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148" name="Text 36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149" name="Text 36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150" name="Text 36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151" name="Text 36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152" name="Text 36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153" name="Text 36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154" name="Text 36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155" name="Text 37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156" name="Text 37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157" name="Text 37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158" name="Text 37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159" name="Text 37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160" name="Text 37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161" name="Text 37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162" name="Text 37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163" name="Text 37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164" name="Text 37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165" name="Text 38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166" name="Text 38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167" name="Text 38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168" name="Text 38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169" name="Text 38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170" name="Text 38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171" name="Text 38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172" name="Text 38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173" name="Text 38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174" name="Text 38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175" name="Text 39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176" name="Text 39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177" name="Text 39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178" name="Text 39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179" name="Text 39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180" name="Text 39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181" name="Text 39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182" name="Text 39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183" name="Text 39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184" name="Text 39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185" name="Text 40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186" name="Text 40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187" name="Text 40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188" name="Text 40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189" name="Text 40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190" name="Text 40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191" name="Text 40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192" name="Text 40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193" name="Text 40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194" name="Text 40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195" name="Text 41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196" name="Text 41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197" name="Text 41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198" name="Text 41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199" name="Text 41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200" name="Text 41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201" name="Text 41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202" name="Text 41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203" name="Text 41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204" name="Text 41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205" name="Text 42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206" name="Text 42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207" name="Text 42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208" name="Text 42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209" name="Text 42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210" name="Text 42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211" name="Text 42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212" name="Text 42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213" name="Text 42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214" name="Text 42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215" name="Text 43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216" name="Text 43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217" name="Text 43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218" name="Text 433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219" name="Text 434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220" name="Text 435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221" name="Text 436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222" name="Text 437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223" name="Text 438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224" name="Text 439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225" name="Text 440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226" name="Text 441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227" name="Text 442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228" name="Text 443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229" name="Text 444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230" name="Text 445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231" name="Text 446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232" name="Text 447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233" name="Text 448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234" name="Text 449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235" name="Text 450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236" name="Text 451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237" name="Text 452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238" name="Text 453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239" name="Text 454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240" name="Text 455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241" name="Text 456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242" name="Text 457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243" name="Text 458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244" name="Text 459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245" name="Text 460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246" name="Text 461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247" name="Text 462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248" name="Text 463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249" name="Text 464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250" name="Text 465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251" name="Text 466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252" name="Text 467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253" name="Text 468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254" name="Text 469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255" name="Text 470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256" name="Text 471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257" name="Text 472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258" name="Text 473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259" name="Text 474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260" name="Text 475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261" name="Text 476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262" name="Text 477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263" name="Text 478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264" name="Text 479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265" name="Text 480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266" name="Text 481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267" name="Text 482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268" name="Text 483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269" name="Text 484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270" name="Text 485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271" name="Text 486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272" name="Text 487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273" name="Text 488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274" name="Text 489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275" name="Text 490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276" name="Text 491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277" name="Text 492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278" name="Text 493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279" name="Text 494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280" name="Text 495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281" name="Text 496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282" name="Text 497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283" name="Text 498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284" name="Text 499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285" name="Text 500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286" name="Text 501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287" name="Text 502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288" name="Text 503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289" name="Text 504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290" name="Text 505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291" name="Text 506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292" name="Text 507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293" name="Text 508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294" name="Text 509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295" name="Text 510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296" name="Text 511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297" name="Text 512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298" name="Text 513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299" name="Text 514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300" name="Text 515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301" name="Text 516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302" name="Text 517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303" name="Text 518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304" name="Text 519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305" name="Text 520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306" name="Text 521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307" name="Text 522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308" name="Text 523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309" name="Text 524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310" name="Text 525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311" name="Text 526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312" name="Text 527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313" name="Text 528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314" name="Text 529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315" name="Text 530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316" name="Text 531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317" name="Text 532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318" name="Text 533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319" name="Text 534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320" name="Text 535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321" name="Text 536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322" name="Text 537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323" name="Text 538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324" name="Text 539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325" name="Text 540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326" name="Text 541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327" name="Text 542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328" name="Text 543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329" name="Text 544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330" name="Text 545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331" name="Text 546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332" name="Text 547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333" name="Text 548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334" name="Text 549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335" name="Text 550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336" name="Text 551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337" name="Text 552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338" name="Text 553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339" name="Text 554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340" name="Text 555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341" name="Text 556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342" name="Text 557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343" name="Text 558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344" name="Text 559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345" name="Text 560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346" name="Text 561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347" name="Text 562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348" name="Text 563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349" name="Text 564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350" name="Text 565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351" name="Text 566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352" name="Text 567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353" name="Text 568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354" name="Text 569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355" name="Text 570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356" name="Text 571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357" name="Text 572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358" name="Text 573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359" name="Text 574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360" name="Text 575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361" name="Text 576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362" name="Text 577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363" name="Text 578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364" name="Text 579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365" name="Text 580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366" name="Text 581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367" name="Text 582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368" name="Text 583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369" name="Text 584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370" name="Text 585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371" name="Text 586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372" name="Text 587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373" name="Text 588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374" name="Text 589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375" name="Text 590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376" name="Text 591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377" name="Text 592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378" name="Text 593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379" name="Text 594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380" name="Text 595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381" name="Text 596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382" name="Text 597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383" name="Text 598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384" name="Text 599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385" name="Text 600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386" name="Text 601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387" name="Text 602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388" name="Text 603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389" name="Text 604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390" name="Text 605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391" name="Text 606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392" name="Text 607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393" name="Text 608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394" name="Text 609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395" name="Text 610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396" name="Text 611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397" name="Text 612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398" name="Text 613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399" name="Text 614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400" name="Text 615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401" name="Text 616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402" name="Text 617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403" name="Text 618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404" name="Text 619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405" name="Text 620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406" name="Text 621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407" name="Text 622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408" name="Text 623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409" name="Text 624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410" name="Text 625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411" name="Text 626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412" name="Text 627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413" name="Text 628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414" name="Text 629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415" name="Text 630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416" name="Text 631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417" name="Text 632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418" name="Text 633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419" name="Text 634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420" name="Text 635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421" name="Text 636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422" name="Text 637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423" name="Text 638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424" name="Text 639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425" name="Text 640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426" name="Text 641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427" name="Text 642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428" name="Text 643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429" name="Text 644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430" name="Text 645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431" name="Text 646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432" name="Text 647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433" name="Text 648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434" name="Text 649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435" name="Text 650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436" name="Text 651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437" name="Text 652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438" name="Text 653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439" name="Text 654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440" name="Text 655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441" name="Text 656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442" name="Text 657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443" name="Text 658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444" name="Text 659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445" name="Text 660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446" name="Text 661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447" name="Text 662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448" name="Text 663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449" name="Text 664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450" name="Text 665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451" name="Text 666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452" name="Text 667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453" name="Text 668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454" name="Text 669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455" name="Text 670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456" name="Text 671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457" name="Text 672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458" name="Text 673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459" name="Text 674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460" name="Text 675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461" name="Text 676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462" name="Text 677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463" name="Text 678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464" name="Text 679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465" name="Text 680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466" name="Text 681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467" name="Text 682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468" name="Text 683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469" name="Text 684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470" name="Text 685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471" name="Text 686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472" name="Text 687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473" name="Text 688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474" name="Text 689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475" name="Text 690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476" name="Text 691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477" name="Text 692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478" name="Text 693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479" name="Text 694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480" name="Text 695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481" name="Text 696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482" name="Text 697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483" name="Text 698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484" name="Text 699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485" name="Text 700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486" name="Text 701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487" name="Text 702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488" name="Text 703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489" name="Text 704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490" name="Text 705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491" name="Text 706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492" name="Text 707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493" name="Text 708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494" name="Text 709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495" name="Text 710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496" name="Text 711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497" name="Text 712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498" name="Text 713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499" name="Text 714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500" name="Text 715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501" name="Text 716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502" name="Text 717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503" name="Text 718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504" name="Text 719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4505" name="Text 720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506" name="Text 72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507" name="Text 72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508" name="Text 72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509" name="Text 72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510" name="Text 72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511" name="Text 72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512" name="Text 72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513" name="Text 72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514" name="Text 72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515" name="Text 73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516" name="Text 73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517" name="Text 73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518" name="Text 73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519" name="Text 73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520" name="Text 73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521" name="Text 73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522" name="Text 73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523" name="Text 73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524" name="Text 73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525" name="Text 74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526" name="Text 74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527" name="Text 74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528" name="Text 74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529" name="Text 74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530" name="Text 74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531" name="Text 74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532" name="Text 74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533" name="Text 74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534" name="Text 74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535" name="Text 75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536" name="Text 75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537" name="Text 75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538" name="Text Box 34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539" name="Text Box 34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540" name="Text Box 34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541" name="Text Box 35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542" name="Text Box 35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543" name="Text Box 35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544" name="Text Box 35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545" name="Text Box 35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546" name="Text Box 35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547" name="Text Box 35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548" name="Text Box 35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549" name="Text Box 35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550" name="Text Box 35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551" name="Text Box 36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552" name="Text Box 36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553" name="Text Box 36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554" name="Text Box 36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555" name="Text Box 36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556" name="Text Box 36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557" name="Text Box 36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558" name="Text Box 36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559" name="Text Box 36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560" name="Text Box 36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561" name="Text Box 37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562" name="Text Box 37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563" name="Text Box 37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564" name="Text Box 37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565" name="Text Box 37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566" name="Text Box 37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567" name="Text Box 37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568" name="Text Box 37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569" name="Text Box 37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570" name="Text Box 37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571" name="Text Box 38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572" name="Text Box 38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573" name="Text Box 38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574" name="Text Box 38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575" name="Text Box 38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576" name="Text Box 38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577" name="Text Box 38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578" name="Text Box 38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579" name="Text Box 38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580" name="Text Box 38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581" name="Text Box 39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582" name="Text Box 39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583" name="Text Box 39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584" name="Text Box 39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585" name="Text Box 39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586" name="Text Box 58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587" name="Text Box 58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588" name="Text Box 58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589" name="Text Box 59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590" name="Text Box 59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591" name="Text Box 59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592" name="Text Box 59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593" name="Text Box 59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594" name="Text Box 59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595" name="Text Box 59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596" name="Text Box 59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597" name="Text Box 59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598" name="Text Box 59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599" name="Text Box 60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600" name="Text Box 60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601" name="Text Box 60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602" name="Text Box 60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603" name="Text Box 60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604" name="Text Box 60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605" name="Text Box 60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606" name="Text Box 60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607" name="Text Box 60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608" name="Text Box 60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609" name="Text Box 61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610" name="Text Box 61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611" name="Text Box 61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612" name="Text Box 61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613" name="Text Box 61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614" name="Text Box 61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615" name="Text Box 61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616" name="Text Box 61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617" name="Text Box 61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618" name="Text Box 61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619" name="Text Box 62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620" name="Text Box 62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621" name="Text Box 62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622" name="Text Box 62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623" name="Text Box 62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624" name="Text Box 62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625" name="Text Box 62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626" name="Text Box 62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627" name="Text Box 62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628" name="Text Box 62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629" name="Text Box 63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630" name="Text Box 63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631" name="Text Box 63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632" name="Text Box 63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633" name="Text Box 63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634" name="Text Box 34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635" name="Text Box 34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636" name="Text Box 34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637" name="Text Box 35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638" name="Text Box 35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639" name="Text Box 35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640" name="Text Box 35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641" name="Text Box 35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642" name="Text Box 35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643" name="Text Box 35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644" name="Text Box 35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645" name="Text Box 35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646" name="Text Box 35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647" name="Text Box 36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648" name="Text Box 36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649" name="Text Box 36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650" name="Text Box 36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651" name="Text Box 36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652" name="Text Box 36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653" name="Text Box 36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654" name="Text Box 36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655" name="Text Box 36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656" name="Text Box 36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657" name="Text Box 37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658" name="Text Box 37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659" name="Text Box 37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660" name="Text Box 37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661" name="Text Box 37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662" name="Text Box 37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663" name="Text Box 37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664" name="Text Box 37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665" name="Text Box 37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666" name="Text Box 37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667" name="Text Box 38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668" name="Text Box 38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669" name="Text Box 38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670" name="Text Box 38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671" name="Text Box 38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672" name="Text Box 38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673" name="Text Box 38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674" name="Text Box 38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675" name="Text Box 38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676" name="Text Box 38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677" name="Text Box 39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678" name="Text Box 39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679" name="Text Box 39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680" name="Text Box 39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681" name="Text Box 39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682" name="Text Box 58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683" name="Text Box 58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684" name="Text Box 58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685" name="Text Box 59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686" name="Text Box 59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687" name="Text Box 59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688" name="Text Box 59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689" name="Text Box 59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690" name="Text Box 59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691" name="Text Box 59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692" name="Text Box 59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693" name="Text Box 59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694" name="Text Box 59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695" name="Text Box 60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696" name="Text Box 60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697" name="Text Box 60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698" name="Text Box 60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699" name="Text Box 60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700" name="Text Box 60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701" name="Text Box 60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702" name="Text Box 60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703" name="Text Box 60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704" name="Text Box 60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705" name="Text Box 61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706" name="Text Box 61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707" name="Text Box 61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708" name="Text Box 61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709" name="Text Box 61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710" name="Text Box 61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711" name="Text Box 61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712" name="Text Box 61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713" name="Text Box 61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714" name="Text Box 61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715" name="Text Box 62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716" name="Text Box 62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717" name="Text Box 62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718" name="Text Box 62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719" name="Text Box 62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720" name="Text Box 62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721" name="Text Box 62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722" name="Text Box 62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723" name="Text Box 62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724" name="Text Box 62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725" name="Text Box 63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726" name="Text Box 63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727" name="Text Box 63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728" name="Text Box 63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729" name="Text Box 63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730" name="Text 94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731" name="Text 94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732" name="Text 94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733" name="Text 94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734" name="Text 94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735" name="Text 95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736" name="Text 95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737" name="Text 95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738" name="Text 95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739" name="Text 95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740" name="Text 95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741" name="Text 95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742" name="Text 95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743" name="Text 95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744" name="Text 95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745" name="Text 96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746" name="Text 96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747" name="Text 96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748" name="Text 96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749" name="Text 96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750" name="Text 96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751" name="Text 96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752" name="Text 96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753" name="Text 96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754" name="Text 96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755" name="Text 97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756" name="Text 97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757" name="Text 97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758" name="Text 97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759" name="Text 97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760" name="Text 97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761" name="Text 97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762" name="Text 97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763" name="Text 97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764" name="Text 97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765" name="Text 98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766" name="Text 98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767" name="Text 98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768" name="Text 98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769" name="Text 98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770" name="Text 98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771" name="Text 98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772" name="Text 98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773" name="Text 98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774" name="Text 98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775" name="Text 99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776" name="Text 99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777" name="Text 99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778" name="Text 99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779" name="Text 99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780" name="Text 99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781" name="Text 99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782" name="Text 99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783" name="Text 99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784" name="Text 99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785" name="Text 100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786" name="Text 100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787" name="Text 100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788" name="Text 100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789" name="Text 100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790" name="Text 100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791" name="Text 100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792" name="Text 100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793" name="Text 100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794" name="Text 100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795" name="Text 101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796" name="Text 101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797" name="Text 101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798" name="Text 101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799" name="Text 101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800" name="Text 101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801" name="Text 101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802" name="Text 101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803" name="Text 101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804" name="Text 101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805" name="Text 102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806" name="Text 102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807" name="Text 102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808" name="Text 102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809" name="Text 102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810" name="Text 102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811" name="Text 102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812" name="Text 102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813" name="Text 102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814" name="Text 102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815" name="Text 103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816" name="Text 103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817" name="Text 103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818" name="Text 103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819" name="Text 103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820" name="Text 103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821" name="Text 103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822" name="Text 103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823" name="Text 103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824" name="Text 103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825" name="Text 104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826" name="Text 104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827" name="Text 104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828" name="Text 104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829" name="Text 104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830" name="Text 104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831" name="Text 104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832" name="Text 104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833" name="Text 104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834" name="Text 104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835" name="Text 105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836" name="Text 105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837" name="Text 105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838" name="Text 105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839" name="Text 105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840" name="Text 105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841" name="Text 105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842" name="Text 105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843" name="Text 105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844" name="Text 105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845" name="Text 106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846" name="Text 106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847" name="Text 106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848" name="Text 106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849" name="Text 106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850" name="Text 106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851" name="Text 106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852" name="Text 106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853" name="Text 106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854" name="Text 106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855" name="Text 107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856" name="Text 107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857" name="Text 107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858" name="Text 107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859" name="Text 107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860" name="Text 107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861" name="Text 107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862" name="Text 107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863" name="Text 107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864" name="Text 107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865" name="Text 108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866" name="Text 108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867" name="Text 108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868" name="Text 108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869" name="Text 108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870" name="Text 108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871" name="Text 108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872" name="Text 108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873" name="Text 108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874" name="Text 108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875" name="Text 109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876" name="Text 109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877" name="Text 109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878" name="Text 109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879" name="Text 109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880" name="Text 109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881" name="Text 109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882" name="Text 109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883" name="Text 109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884" name="Text 109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885" name="Text 110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886" name="Text 110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887" name="Text 110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888" name="Text 110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889" name="Text 110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890" name="Text 110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891" name="Text 110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892" name="Text 110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893" name="Text 110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894" name="Text 110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895" name="Text 111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896" name="Text 111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897" name="Text 111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898" name="Text 111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899" name="Text 111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900" name="Text 111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901" name="Text 111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902" name="Text 111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903" name="Text 111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904" name="Text 111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905" name="Text 112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906" name="Text 112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907" name="Text 112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908" name="Text 112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909" name="Text 112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910" name="Text 112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911" name="Text 112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912" name="Text 112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913" name="Text 112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914" name="Text 112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915" name="Text 113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916" name="Text 113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917" name="Text 113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918" name="Text 113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919" name="Text 113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920" name="Text 113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921" name="Text 113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922" name="Text 113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923" name="Text 113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924" name="Text 113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925" name="Text 114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926" name="Text 114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927" name="Text 114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928" name="Text 114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929" name="Text 114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930" name="Text 114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931" name="Text 114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932" name="Text 114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933" name="Text 114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934" name="Text 114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935" name="Text 115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936" name="Text 115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937" name="Text 115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938" name="Text 115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939" name="Text 115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940" name="Text 115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941" name="Text 115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942" name="Text 115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943" name="Text 115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944" name="Text 115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945" name="Text 116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946" name="Text 116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947" name="Text 116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948" name="Text 116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949" name="Text 116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950" name="Text 116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951" name="Text 116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952" name="Text 116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953" name="Text 116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954" name="Text 116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955" name="Text 117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956" name="Text 117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957" name="Text 117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958" name="Text 117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959" name="Text 117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960" name="Text 117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961" name="Text 117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962" name="Text 117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963" name="Text 117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964" name="Text 117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965" name="Text 118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966" name="Text 118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967" name="Text 118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968" name="Text 118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969" name="Text 118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970" name="Text 118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971" name="Text 118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972" name="Text 118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973" name="Text 118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974" name="Text 118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975" name="Text 119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976" name="Text 119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977" name="Text 119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978" name="Text 119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979" name="Text 119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980" name="Text 119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981" name="Text 119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982" name="Text 119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983" name="Text 119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984" name="Text 119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985" name="Text 120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986" name="Text 120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987" name="Text 120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988" name="Text 120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989" name="Text 120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990" name="Text 120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991" name="Text 120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992" name="Text 120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993" name="Text 120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994" name="Text 120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995" name="Text 121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996" name="Text 121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997" name="Text 121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998" name="Text 121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4999" name="Text 121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000" name="Text 121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001" name="Text 121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002" name="Text 121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003" name="Text 121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004" name="Text 121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005" name="Text 122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006" name="Text 122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007" name="Text 122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008" name="Text 122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009" name="Text 122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010" name="Text 122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011" name="Text 122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012" name="Text 122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013" name="Text 122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014" name="Text 122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015" name="Text 123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016" name="Text 123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017" name="Text 123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018" name="Text 123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019" name="Text 123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020" name="Text 123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021" name="Text 123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022" name="Text 123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023" name="Text 123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024" name="Text 123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025" name="Text 124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026" name="Text 124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027" name="Text 124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028" name="Text 124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029" name="Text 124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030" name="Text 124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031" name="Text 124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032" name="Text 124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033" name="Text 124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034" name="Text 124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035" name="Text 125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036" name="Text 125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037" name="Text 125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038" name="Text 125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039" name="Text 125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040" name="Text 125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041" name="Text 125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042" name="Text 125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043" name="Text 125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044" name="Text 125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045" name="Text 126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046" name="Text 126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047" name="Text 126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048" name="Text 126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049" name="Text 126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050" name="Text 126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051" name="Text 126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052" name="Text 126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053" name="Text 126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054" name="Text 126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055" name="Text 127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056" name="Text 127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057" name="Text 127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058" name="Text 127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059" name="Text 127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060" name="Text 127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061" name="Text 127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062" name="Text 127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063" name="Text 127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064" name="Text 127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065" name="Text 128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066" name="Text 128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067" name="Text 128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068" name="Text 128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069" name="Text 128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070" name="Text 128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071" name="Text 128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072" name="Text 128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073" name="Text 128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074" name="Text 128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075" name="Text 129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076" name="Text 129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077" name="Text 129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078" name="Text 129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079" name="Text 129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080" name="Text 129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081" name="Text 129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082" name="Text 129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083" name="Text 129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084" name="Text 129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085" name="Text 130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086" name="Text 130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087" name="Text 130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088" name="Text 130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089" name="Text 130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090" name="Text 130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091" name="Text 130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092" name="Text 130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093" name="Text 130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094" name="Text 130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095" name="Text 131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096" name="Text 131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097" name="Text 131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098" name="Text 131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099" name="Text 131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100" name="Text 131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101" name="Text 131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102" name="Text 131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103" name="Text 131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104" name="Text 131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105" name="Text 132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106" name="Text 132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107" name="Text 132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108" name="Text 132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109" name="Text 132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110" name="Text 132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111" name="Text 132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112" name="Text 132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113" name="Text 132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114" name="Text 132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115" name="Text 133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116" name="Text 133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117" name="Text 133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118" name="Text 133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119" name="Text 133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120" name="Text 133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121" name="Text 133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122" name="Text 133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123" name="Text 133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124" name="Text 133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125" name="Text 134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126" name="Text 134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127" name="Text 134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128" name="Text 134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129" name="Text 134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130" name="Text 134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131" name="Text 134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132" name="Text 134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133" name="Text 134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134" name="Text 134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135" name="Text 135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136" name="Text 135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137" name="Text 135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138" name="Text 135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139" name="Text 135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140" name="Text 135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141" name="Text 135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142" name="Text 135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143" name="Text 135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144" name="Text 135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145" name="Text 136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146" name="Text 136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147" name="Text 136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148" name="Text 136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149" name="Text 136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150" name="Text 136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151" name="Text 136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152" name="Text 136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153" name="Text 136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154" name="Text Box 34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155" name="Text Box 34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156" name="Text Box 34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157" name="Text Box 35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158" name="Text Box 35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159" name="Text Box 35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160" name="Text Box 35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161" name="Text Box 35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162" name="Text Box 35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163" name="Text Box 35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164" name="Text Box 35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165" name="Text Box 35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166" name="Text Box 35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167" name="Text Box 36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168" name="Text Box 36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169" name="Text Box 36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170" name="Text Box 36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171" name="Text Box 36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172" name="Text Box 36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173" name="Text Box 36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174" name="Text Box 36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175" name="Text Box 36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176" name="Text Box 36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177" name="Text Box 37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178" name="Text Box 37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179" name="Text Box 37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180" name="Text Box 37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181" name="Text Box 37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182" name="Text Box 37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183" name="Text Box 37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184" name="Text Box 37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185" name="Text Box 37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186" name="Text Box 37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187" name="Text Box 38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188" name="Text Box 38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189" name="Text Box 38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190" name="Text Box 38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191" name="Text Box 38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192" name="Text Box 38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193" name="Text Box 38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194" name="Text Box 38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195" name="Text Box 38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196" name="Text Box 38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197" name="Text Box 39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198" name="Text Box 39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199" name="Text Box 39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200" name="Text Box 39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201" name="Text Box 39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202" name="Text Box 58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203" name="Text Box 58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204" name="Text Box 58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205" name="Text Box 59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206" name="Text Box 59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207" name="Text Box 59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208" name="Text Box 59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209" name="Text Box 59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210" name="Text Box 59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211" name="Text Box 59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212" name="Text Box 59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213" name="Text Box 59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214" name="Text Box 59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215" name="Text Box 60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216" name="Text Box 60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217" name="Text Box 60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218" name="Text Box 60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219" name="Text Box 60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220" name="Text Box 60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221" name="Text Box 60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222" name="Text Box 60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223" name="Text Box 60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224" name="Text Box 60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225" name="Text Box 61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226" name="Text Box 61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227" name="Text Box 61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228" name="Text Box 61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229" name="Text Box 61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230" name="Text Box 61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231" name="Text Box 61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232" name="Text Box 61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233" name="Text Box 61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234" name="Text Box 61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235" name="Text Box 62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236" name="Text Box 62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237" name="Text Box 62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238" name="Text Box 62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239" name="Text Box 62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240" name="Text Box 62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241" name="Text Box 62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242" name="Text Box 62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243" name="Text Box 62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244" name="Text Box 62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245" name="Text Box 63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246" name="Text Box 63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247" name="Text Box 63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248" name="Text Box 63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249" name="Text Box 63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250" name="Text Box 34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251" name="Text Box 34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252" name="Text Box 34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253" name="Text Box 35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254" name="Text Box 35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255" name="Text Box 35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256" name="Text Box 35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257" name="Text Box 35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258" name="Text Box 35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259" name="Text Box 35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260" name="Text Box 35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261" name="Text Box 35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262" name="Text Box 35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263" name="Text Box 36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264" name="Text Box 36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265" name="Text Box 36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266" name="Text Box 36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267" name="Text Box 36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268" name="Text Box 36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269" name="Text Box 36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270" name="Text Box 36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271" name="Text Box 36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272" name="Text Box 36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273" name="Text Box 37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274" name="Text Box 37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275" name="Text Box 37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276" name="Text Box 37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277" name="Text Box 37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278" name="Text Box 37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279" name="Text Box 37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280" name="Text Box 37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281" name="Text Box 37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282" name="Text Box 37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283" name="Text Box 38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284" name="Text Box 38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285" name="Text Box 38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286" name="Text Box 38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287" name="Text Box 38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288" name="Text Box 38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289" name="Text Box 38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290" name="Text Box 38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291" name="Text Box 38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292" name="Text Box 38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293" name="Text Box 39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294" name="Text Box 39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295" name="Text Box 39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296" name="Text Box 39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297" name="Text Box 39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298" name="Text Box 58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299" name="Text Box 58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300" name="Text Box 58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301" name="Text Box 59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302" name="Text Box 59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303" name="Text Box 59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304" name="Text Box 59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305" name="Text Box 59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306" name="Text Box 59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307" name="Text Box 59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308" name="Text Box 59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309" name="Text Box 59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310" name="Text Box 59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311" name="Text Box 60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312" name="Text Box 60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313" name="Text Box 60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314" name="Text Box 60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315" name="Text Box 60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316" name="Text Box 60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317" name="Text Box 60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318" name="Text Box 60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319" name="Text Box 60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320" name="Text Box 60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321" name="Text Box 61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322" name="Text Box 61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323" name="Text Box 61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324" name="Text Box 61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325" name="Text Box 61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326" name="Text Box 61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327" name="Text Box 61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328" name="Text Box 61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329" name="Text Box 61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330" name="Text Box 61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331" name="Text Box 62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332" name="Text Box 62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333" name="Text Box 62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334" name="Text Box 62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335" name="Text Box 62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336" name="Text Box 62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337" name="Text Box 62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338" name="Text Box 62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339" name="Text Box 62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340" name="Text Box 62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341" name="Text Box 63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342" name="Text Box 63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343" name="Text Box 63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344" name="Text Box 63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345" name="Text Box 63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346" name="Text 156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347" name="Text 156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348" name="Text 156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349" name="Text 156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350" name="Text 156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351" name="Text 156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352" name="Text 156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353" name="Text 156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354" name="Text 156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355" name="Text 157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356" name="Text 157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357" name="Text 157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358" name="Text 157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359" name="Text 157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360" name="Text 157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361" name="Text 157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362" name="Text 157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363" name="Text 157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364" name="Text 157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365" name="Text 158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366" name="Text 158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367" name="Text 158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368" name="Text 158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369" name="Text 158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370" name="Text 158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371" name="Text 158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372" name="Text 158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373" name="Text 158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374" name="Text 158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375" name="Text 159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376" name="Text 159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377" name="Text 159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378" name="Text 159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379" name="Text 159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380" name="Text 159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381" name="Text 159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382" name="Text 159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383" name="Text 159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384" name="Text 159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385" name="Text 160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386" name="Text Box 34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387" name="Text Box 34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388" name="Text Box 34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389" name="Text Box 35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390" name="Text Box 35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391" name="Text Box 35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392" name="Text Box 35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393" name="Text Box 35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394" name="Text Box 35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395" name="Text Box 35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396" name="Text Box 35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397" name="Text Box 35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398" name="Text Box 35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399" name="Text Box 36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400" name="Text Box 36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401" name="Text Box 36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402" name="Text Box 36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403" name="Text Box 36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404" name="Text Box 36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405" name="Text Box 36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406" name="Text Box 36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407" name="Text Box 36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408" name="Text Box 36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409" name="Text Box 37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410" name="Text Box 37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411" name="Text Box 37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412" name="Text Box 37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413" name="Text Box 37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414" name="Text Box 37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415" name="Text Box 37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416" name="Text Box 37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417" name="Text Box 37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418" name="Text Box 37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419" name="Text Box 38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420" name="Text Box 38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421" name="Text Box 38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422" name="Text Box 38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423" name="Text Box 38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424" name="Text Box 38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425" name="Text Box 38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426" name="Text Box 38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427" name="Text Box 38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428" name="Text Box 38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429" name="Text Box 39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430" name="Text Box 39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431" name="Text Box 39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432" name="Text Box 39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433" name="Text Box 39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434" name="Text Box 58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435" name="Text Box 58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436" name="Text Box 58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437" name="Text Box 59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438" name="Text Box 59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439" name="Text Box 59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440" name="Text Box 59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441" name="Text Box 59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442" name="Text Box 59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443" name="Text Box 59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444" name="Text Box 59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445" name="Text Box 59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446" name="Text Box 59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447" name="Text Box 60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448" name="Text Box 60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449" name="Text Box 60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450" name="Text Box 60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451" name="Text Box 60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452" name="Text Box 60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453" name="Text Box 60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454" name="Text Box 60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455" name="Text Box 60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456" name="Text Box 60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457" name="Text Box 61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458" name="Text Box 61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459" name="Text Box 61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460" name="Text Box 61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461" name="Text Box 61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462" name="Text Box 61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463" name="Text Box 61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464" name="Text Box 61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465" name="Text Box 61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466" name="Text Box 61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467" name="Text Box 62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468" name="Text Box 62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469" name="Text Box 62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470" name="Text Box 62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471" name="Text Box 62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472" name="Text Box 62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473" name="Text Box 62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474" name="Text Box 62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475" name="Text Box 62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476" name="Text Box 62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477" name="Text Box 63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478" name="Text Box 63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479" name="Text Box 63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480" name="Text Box 63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481" name="Text Box 63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482" name="Text Box 34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483" name="Text Box 34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484" name="Text Box 34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485" name="Text Box 35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486" name="Text Box 35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487" name="Text Box 35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488" name="Text Box 35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489" name="Text Box 35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490" name="Text Box 35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491" name="Text Box 35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492" name="Text Box 35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493" name="Text Box 35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494" name="Text Box 35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495" name="Text Box 36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496" name="Text Box 36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497" name="Text Box 36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498" name="Text Box 36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499" name="Text Box 36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500" name="Text Box 36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501" name="Text Box 36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502" name="Text Box 36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503" name="Text Box 36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504" name="Text Box 36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505" name="Text Box 37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506" name="Text Box 37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507" name="Text Box 37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508" name="Text Box 37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509" name="Text Box 37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510" name="Text Box 37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511" name="Text Box 37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512" name="Text Box 37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513" name="Text Box 37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514" name="Text Box 37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515" name="Text Box 38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516" name="Text Box 38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517" name="Text Box 38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518" name="Text Box 38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519" name="Text Box 38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520" name="Text Box 38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521" name="Text Box 38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522" name="Text Box 38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523" name="Text Box 38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524" name="Text Box 38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525" name="Text Box 39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526" name="Text Box 39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527" name="Text Box 39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528" name="Text Box 39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529" name="Text Box 39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530" name="Text Box 58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531" name="Text Box 58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532" name="Text Box 58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533" name="Text Box 59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534" name="Text Box 59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535" name="Text Box 59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536" name="Text Box 59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537" name="Text Box 59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538" name="Text Box 59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539" name="Text Box 59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540" name="Text Box 59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541" name="Text Box 59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542" name="Text Box 59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543" name="Text Box 60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544" name="Text Box 60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545" name="Text Box 60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546" name="Text Box 60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547" name="Text Box 60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548" name="Text Box 60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549" name="Text Box 60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550" name="Text Box 60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551" name="Text Box 60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552" name="Text Box 60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553" name="Text Box 61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554" name="Text Box 61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555" name="Text Box 61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556" name="Text Box 61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557" name="Text Box 61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558" name="Text Box 61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559" name="Text Box 61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560" name="Text Box 61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561" name="Text Box 61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562" name="Text Box 61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563" name="Text Box 62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564" name="Text Box 62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565" name="Text Box 62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566" name="Text Box 62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567" name="Text Box 62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568" name="Text Box 62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569" name="Text Box 62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570" name="Text Box 62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571" name="Text Box 62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572" name="Text Box 62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573" name="Text Box 63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574" name="Text Box 63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575" name="Text Box 63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576" name="Text Box 63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577" name="Text Box 63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578" name="Text 179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579" name="Text 179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580" name="Text 179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581" name="Text 179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582" name="Text 179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583" name="Text 179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584" name="Text 179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585" name="Text 180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586" name="Text 180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587" name="Text 180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588" name="Text 180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589" name="Text 180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590" name="Text 180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591" name="Text 180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592" name="Text 180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593" name="Text 180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594" name="Text 180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595" name="Text 181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596" name="Text 181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597" name="Text 181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598" name="Text 181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599" name="Text 181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600" name="Text 181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601" name="Text 181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602" name="Text 181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603" name="Text 181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604" name="Text 181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605" name="Text 182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606" name="Text 182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607" name="Text 182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608" name="Text 182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609" name="Text 182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610" name="Text 182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611" name="Text 182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612" name="Text 182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613" name="Text 182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614" name="Text 182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615" name="Text 183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616" name="Text 183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617" name="Text 183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618" name="Text 183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619" name="Text 183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620" name="Text 183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621" name="Text 183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622" name="Text 183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623" name="Text 183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624" name="Text 183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625" name="Text 184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626" name="Text 184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627" name="Text 184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628" name="Text 184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629" name="Text 184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630" name="Text 184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631" name="Text 184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632" name="Text 184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633" name="Text 184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634" name="Text 184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635" name="Text 185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636" name="Text 185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637" name="Text 185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638" name="Text 185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639" name="Text 185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640" name="Text 185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641" name="Text 185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642" name="Text 185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643" name="Text 185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644" name="Text 185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645" name="Text 186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646" name="Text 186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647" name="Text 186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648" name="Text 186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649" name="Text 186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650" name="Text 186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651" name="Text 186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652" name="Text 186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653" name="Text 186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654" name="Text 186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655" name="Text 187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656" name="Text 187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657" name="Text 187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658" name="Text 187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659" name="Text 187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660" name="Text 187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661" name="Text 187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662" name="Text 187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663" name="Text 187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664" name="Text 187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665" name="Text 188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666" name="Text 188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667" name="Text 188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668" name="Text 188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669" name="Text 188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670" name="Text 188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671" name="Text 188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672" name="Text 188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673" name="Text 188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674" name="Text 188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675" name="Text 189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676" name="Text 189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677" name="Text 189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678" name="Text 189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679" name="Text 189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680" name="Text 189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681" name="Text 189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682" name="Text 189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683" name="Text 189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684" name="Text 189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685" name="Text 190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686" name="Text 190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687" name="Text 190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688" name="Text 190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689" name="Text 190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690" name="Text 190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691" name="Text 190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692" name="Text 190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693" name="Text 190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694" name="Text 190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695" name="Text 191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696" name="Text 191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697" name="Text 191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698" name="Text 191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699" name="Text 191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700" name="Text 191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701" name="Text 191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702" name="Text 191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703" name="Text 191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704" name="Text 191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705" name="Text 192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706" name="Text 192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707" name="Text 192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708" name="Text 192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709" name="Text 192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710" name="Text 192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711" name="Text 192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712" name="Text 192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713" name="Text 192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714" name="Text 192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715" name="Text 193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716" name="Text 193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717" name="Text 193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718" name="Text 193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719" name="Text 193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720" name="Text 193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721" name="Text 193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722" name="Text 193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723" name="Text 193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724" name="Text 193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725" name="Text 194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726" name="Text 194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727" name="Text 194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728" name="Text 194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729" name="Text 194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730" name="Text 194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731" name="Text 194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732" name="Text 194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733" name="Text 194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734" name="Text 194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735" name="Text 195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736" name="Text 195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737" name="Text 195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738" name="Text 195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739" name="Text 195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740" name="Text 195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741" name="Text 195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742" name="Text 195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743" name="Text 195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744" name="Text 195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745" name="Text 196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746" name="Text Box 34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747" name="Text Box 34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748" name="Text Box 34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749" name="Text Box 35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750" name="Text Box 35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751" name="Text Box 35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752" name="Text Box 35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753" name="Text Box 35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754" name="Text Box 35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755" name="Text Box 35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756" name="Text Box 35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757" name="Text Box 35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758" name="Text Box 35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759" name="Text Box 36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760" name="Text Box 36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761" name="Text Box 36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762" name="Text Box 36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763" name="Text Box 36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764" name="Text Box 36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765" name="Text Box 36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766" name="Text Box 36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767" name="Text Box 36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768" name="Text Box 36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769" name="Text Box 37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770" name="Text Box 37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771" name="Text Box 37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772" name="Text Box 37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773" name="Text Box 37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774" name="Text Box 37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775" name="Text Box 37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776" name="Text Box 37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777" name="Text Box 37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778" name="Text Box 37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779" name="Text Box 38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780" name="Text Box 38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781" name="Text Box 38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782" name="Text Box 38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783" name="Text Box 38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784" name="Text Box 38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785" name="Text Box 38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786" name="Text Box 38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787" name="Text Box 38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788" name="Text Box 38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789" name="Text Box 39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790" name="Text Box 39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791" name="Text Box 39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792" name="Text Box 39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793" name="Text Box 39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794" name="Text Box 58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795" name="Text Box 58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796" name="Text Box 58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797" name="Text Box 59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798" name="Text Box 59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799" name="Text Box 59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800" name="Text Box 59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801" name="Text Box 59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802" name="Text Box 59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803" name="Text Box 59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804" name="Text Box 59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805" name="Text Box 59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806" name="Text Box 59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807" name="Text Box 60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808" name="Text Box 60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809" name="Text Box 60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810" name="Text Box 60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811" name="Text Box 60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812" name="Text Box 60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813" name="Text Box 60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814" name="Text Box 60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815" name="Text Box 60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816" name="Text Box 60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817" name="Text Box 61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818" name="Text Box 61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819" name="Text Box 61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820" name="Text Box 61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821" name="Text Box 61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822" name="Text Box 61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823" name="Text Box 61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824" name="Text Box 61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825" name="Text Box 61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826" name="Text Box 61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827" name="Text Box 62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828" name="Text Box 62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829" name="Text Box 62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830" name="Text Box 62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831" name="Text Box 62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832" name="Text Box 62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833" name="Text Box 62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834" name="Text Box 62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835" name="Text Box 62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836" name="Text Box 62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837" name="Text Box 63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838" name="Text Box 63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839" name="Text Box 63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840" name="Text Box 63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841" name="Text Box 63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842" name="Text Box 34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843" name="Text Box 34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844" name="Text Box 34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845" name="Text Box 35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846" name="Text Box 35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847" name="Text Box 35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848" name="Text Box 35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849" name="Text Box 35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850" name="Text Box 35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851" name="Text Box 35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852" name="Text Box 35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853" name="Text Box 35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854" name="Text Box 35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855" name="Text Box 36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856" name="Text Box 36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857" name="Text Box 36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858" name="Text Box 36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859" name="Text Box 36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860" name="Text Box 36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861" name="Text Box 36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862" name="Text Box 36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863" name="Text Box 36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864" name="Text Box 36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865" name="Text Box 37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866" name="Text Box 37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867" name="Text Box 37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868" name="Text Box 37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869" name="Text Box 37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870" name="Text Box 37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871" name="Text Box 37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872" name="Text Box 37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873" name="Text Box 37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874" name="Text Box 37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875" name="Text Box 38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876" name="Text Box 38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877" name="Text Box 38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878" name="Text Box 38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879" name="Text Box 38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880" name="Text Box 38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881" name="Text Box 38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882" name="Text Box 38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883" name="Text Box 38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884" name="Text Box 38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885" name="Text Box 39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886" name="Text Box 39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887" name="Text Box 39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888" name="Text Box 39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889" name="Text Box 39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890" name="Text Box 58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891" name="Text Box 58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892" name="Text Box 58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893" name="Text Box 59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894" name="Text Box 59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895" name="Text Box 59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896" name="Text Box 59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897" name="Text Box 59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898" name="Text Box 59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899" name="Text Box 59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900" name="Text Box 59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901" name="Text Box 59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902" name="Text Box 59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903" name="Text Box 60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904" name="Text Box 60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905" name="Text Box 60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906" name="Text Box 60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907" name="Text Box 60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908" name="Text Box 60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909" name="Text Box 60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910" name="Text Box 60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911" name="Text Box 60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912" name="Text Box 60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913" name="Text Box 61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914" name="Text Box 61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915" name="Text Box 61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916" name="Text Box 61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917" name="Text Box 61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918" name="Text Box 61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919" name="Text Box 61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920" name="Text Box 61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921" name="Text Box 61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922" name="Text Box 61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923" name="Text Box 62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924" name="Text Box 62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925" name="Text Box 62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926" name="Text Box 62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927" name="Text Box 62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928" name="Text Box 62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929" name="Text Box 62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930" name="Text Box 62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931" name="Text Box 62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932" name="Text Box 62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933" name="Text Box 63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934" name="Text Box 63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935" name="Text Box 63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936" name="Text Box 63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937" name="Text Box 63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938" name="Text 215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939" name="Text 215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940" name="Text 215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941" name="Text 215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942" name="Text 215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943" name="Text 215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944" name="Text 215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945" name="Text 216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946" name="Text 216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947" name="Text 216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948" name="Text 216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949" name="Text 216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950" name="Text 216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951" name="Text 216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952" name="Text 216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953" name="Text 216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954" name="Text 216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955" name="Text 217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956" name="Text 217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957" name="Text 217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958" name="Text 217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959" name="Text 217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960" name="Text 217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961" name="Text 217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962" name="Text 217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963" name="Text 217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964" name="Text 217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965" name="Text 218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966" name="Text 218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967" name="Text 218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968" name="Text 218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969" name="Text 218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970" name="Text 218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971" name="Text 218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972" name="Text 218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973" name="Text 218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974" name="Text 218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975" name="Text 219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976" name="Text 219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977" name="Text 219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978" name="Text Box 34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979" name="Text Box 34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980" name="Text Box 34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981" name="Text Box 35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982" name="Text Box 35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983" name="Text Box 35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984" name="Text Box 35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985" name="Text Box 35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986" name="Text Box 35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987" name="Text Box 35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988" name="Text Box 35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989" name="Text Box 35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990" name="Text Box 35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991" name="Text Box 36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992" name="Text Box 36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993" name="Text Box 36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994" name="Text Box 36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995" name="Text Box 36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996" name="Text Box 36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997" name="Text Box 36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998" name="Text Box 36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5999" name="Text Box 36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000" name="Text Box 36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001" name="Text Box 37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002" name="Text Box 37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003" name="Text Box 37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004" name="Text Box 37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005" name="Text Box 37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006" name="Text Box 37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007" name="Text Box 37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008" name="Text Box 37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009" name="Text Box 37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010" name="Text Box 37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011" name="Text Box 38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012" name="Text Box 38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013" name="Text Box 38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014" name="Text Box 38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015" name="Text Box 38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016" name="Text Box 38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017" name="Text Box 38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018" name="Text Box 38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019" name="Text Box 38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020" name="Text Box 38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021" name="Text Box 39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022" name="Text Box 39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023" name="Text Box 39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024" name="Text Box 39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025" name="Text Box 39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026" name="Text Box 58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027" name="Text Box 58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028" name="Text Box 58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029" name="Text Box 59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030" name="Text Box 59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031" name="Text Box 59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032" name="Text Box 59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033" name="Text Box 59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034" name="Text Box 59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035" name="Text Box 59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036" name="Text Box 59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037" name="Text Box 59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038" name="Text Box 59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039" name="Text Box 60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040" name="Text Box 60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041" name="Text Box 60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042" name="Text Box 60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043" name="Text Box 60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044" name="Text Box 60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045" name="Text Box 60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046" name="Text Box 60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047" name="Text Box 60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048" name="Text Box 60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049" name="Text Box 61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050" name="Text Box 61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051" name="Text Box 61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052" name="Text Box 61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053" name="Text Box 61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054" name="Text Box 61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055" name="Text Box 61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056" name="Text Box 61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057" name="Text Box 61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058" name="Text Box 61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059" name="Text Box 62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060" name="Text Box 62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061" name="Text Box 62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062" name="Text Box 62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063" name="Text Box 62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064" name="Text Box 62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065" name="Text Box 62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066" name="Text Box 62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067" name="Text Box 62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068" name="Text Box 62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069" name="Text Box 63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070" name="Text Box 63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071" name="Text Box 63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072" name="Text Box 63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073" name="Text Box 63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074" name="Text Box 34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075" name="Text Box 34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076" name="Text Box 34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077" name="Text Box 35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078" name="Text Box 35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079" name="Text Box 35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080" name="Text Box 35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081" name="Text Box 35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082" name="Text Box 35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083" name="Text Box 35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084" name="Text Box 35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085" name="Text Box 35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086" name="Text Box 35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087" name="Text Box 36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088" name="Text Box 36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089" name="Text Box 36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090" name="Text Box 36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091" name="Text Box 36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092" name="Text Box 36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093" name="Text Box 36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094" name="Text Box 36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095" name="Text Box 36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096" name="Text Box 36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097" name="Text Box 37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098" name="Text Box 37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099" name="Text Box 37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100" name="Text Box 37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101" name="Text Box 37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102" name="Text Box 37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103" name="Text Box 37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104" name="Text Box 37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105" name="Text Box 37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106" name="Text Box 37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107" name="Text Box 38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108" name="Text Box 38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109" name="Text Box 38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110" name="Text Box 38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111" name="Text Box 38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112" name="Text Box 38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113" name="Text Box 38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114" name="Text Box 38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115" name="Text Box 38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116" name="Text Box 38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117" name="Text Box 39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118" name="Text Box 39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119" name="Text Box 39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120" name="Text Box 39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121" name="Text Box 39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122" name="Text Box 58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123" name="Text Box 58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124" name="Text Box 58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125" name="Text Box 59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126" name="Text Box 59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127" name="Text Box 59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128" name="Text Box 59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129" name="Text Box 59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130" name="Text Box 59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131" name="Text Box 59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132" name="Text Box 59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133" name="Text Box 59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134" name="Text Box 59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135" name="Text Box 60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136" name="Text Box 60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137" name="Text Box 60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138" name="Text Box 60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139" name="Text Box 60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140" name="Text Box 60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141" name="Text Box 60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142" name="Text Box 60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143" name="Text Box 60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144" name="Text Box 60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145" name="Text Box 61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146" name="Text Box 61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147" name="Text Box 61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148" name="Text Box 61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149" name="Text Box 61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150" name="Text Box 61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151" name="Text Box 61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152" name="Text Box 61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153" name="Text Box 61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154" name="Text Box 61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155" name="Text Box 62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156" name="Text Box 62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157" name="Text Box 62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158" name="Text Box 62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159" name="Text Box 62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160" name="Text Box 62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161" name="Text Box 62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162" name="Text Box 62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163" name="Text Box 62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164" name="Text Box 62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165" name="Text Box 63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166" name="Text Box 63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167" name="Text Box 63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168" name="Text Box 63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169" name="Text Box 63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170" name="Text 238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171" name="Text 238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172" name="Text 238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173" name="Text 238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174" name="Text 238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175" name="Text 239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176" name="Text 239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177" name="Text 239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178" name="Text 239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179" name="Text 239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180" name="Text 239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181" name="Text 239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182" name="Text 239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183" name="Text 239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184" name="Text 239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185" name="Text 240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186" name="Text 240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187" name="Text 240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188" name="Text 240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189" name="Text 240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190" name="Text 240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191" name="Text 240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192" name="Text 240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193" name="Text 240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194" name="Text 240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195" name="Text 241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196" name="Text 241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197" name="Text 241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198" name="Text 241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199" name="Text 241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200" name="Text 241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201" name="Text 241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202" name="Text 241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203" name="Text 241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204" name="Text 241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205" name="Text 242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206" name="Text 242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207" name="Text 242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208" name="Text 242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209" name="Text 242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210" name="Text 242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211" name="Text 242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212" name="Text 242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213" name="Text 242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214" name="Text 242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215" name="Text 243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216" name="Text 243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217" name="Text 243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218" name="Text 243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219" name="Text 243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220" name="Text 243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221" name="Text 243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222" name="Text 243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223" name="Text 243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224" name="Text 243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225" name="Text 244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226" name="Text 244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227" name="Text 244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228" name="Text 244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229" name="Text 244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230" name="Text 244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231" name="Text 244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232" name="Text 244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233" name="Text 244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234" name="Text 244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235" name="Text 245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236" name="Text 245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237" name="Text 245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238" name="Text 245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239" name="Text 245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240" name="Text 245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241" name="Text 245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242" name="Text 245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243" name="Text 245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244" name="Text 245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245" name="Text 246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246" name="Text 246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247" name="Text 246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248" name="Text 246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249" name="Text 246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250" name="Text 246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251" name="Text 246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252" name="Text 246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253" name="Text 246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254" name="Text 246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255" name="Text 247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256" name="Text 247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257" name="Text 247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258" name="Text 247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259" name="Text 247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260" name="Text 247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261" name="Text 247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262" name="Text 247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263" name="Text 247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264" name="Text 247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265" name="Text 248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266" name="Text 248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267" name="Text 248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268" name="Text 248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269" name="Text 248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270" name="Text 248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271" name="Text 248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272" name="Text 248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273" name="Text 248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274" name="Text 248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275" name="Text 249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276" name="Text 249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277" name="Text 249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278" name="Text 249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279" name="Text 249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280" name="Text 249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281" name="Text 249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282" name="Text 249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283" name="Text 249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284" name="Text 249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285" name="Text 250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286" name="Text 250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287" name="Text 250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288" name="Text 250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289" name="Text 250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290" name="Text 250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291" name="Text 250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292" name="Text 250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293" name="Text 250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294" name="Text 250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295" name="Text 251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296" name="Text 251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297" name="Text 251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298" name="Text 251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299" name="Text 251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300" name="Text 251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301" name="Text 251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302" name="Text 251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303" name="Text 251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304" name="Text 251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305" name="Text 252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306" name="Text 2521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307" name="Text 2522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308" name="Text 2523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309" name="Text 2524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310" name="Text 2525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311" name="Text 2526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312" name="Text 2527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313" name="Text 2528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314" name="Text 2529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315" name="Text 2530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316" name="Text 2531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317" name="Text 2532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318" name="Text 2533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319" name="Text 2534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320" name="Text 2535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321" name="Text 2536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322" name="Text 2537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323" name="Text 2538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324" name="Text 2539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325" name="Text 2540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326" name="Text 2541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327" name="Text 2542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328" name="Text 2543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329" name="Text 2544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330" name="Text 2545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331" name="Text 2546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332" name="Text 2547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333" name="Text 2548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334" name="Text 2549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335" name="Text 2550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336" name="Text 2551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337" name="Text 2552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338" name="Text 2553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339" name="Text 2554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340" name="Text 2555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341" name="Text 2556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342" name="Text 2557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343" name="Text 2558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344" name="Text 2559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345" name="Text 2560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346" name="Text 2561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347" name="Text 2562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348" name="Text 2563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349" name="Text 2564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350" name="Text 2565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351" name="Text 2566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352" name="Text 2567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353" name="Text 2568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354" name="Text 2569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355" name="Text 2570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356" name="Text 2571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357" name="Text 2572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358" name="Text 2573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359" name="Text 2574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360" name="Text 2575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361" name="Text 2576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362" name="Text 2577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363" name="Text 2578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364" name="Text 2579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365" name="Text 2580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366" name="Text 2581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367" name="Text 2582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368" name="Text 2583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369" name="Text 2584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370" name="Text 2585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371" name="Text 2586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372" name="Text 2587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373" name="Text 2588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374" name="Text 2589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375" name="Text 2590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376" name="Text 2591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377" name="Text 2592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378" name="Text 2593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379" name="Text 2594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380" name="Text 2595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381" name="Text 2596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382" name="Text 2597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383" name="Text 2598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384" name="Text 2599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385" name="Text 2600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386" name="Text 2601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387" name="Text 2602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388" name="Text 2603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389" name="Text 2604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390" name="Text 2605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391" name="Text 2606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392" name="Text 2607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393" name="Text 2608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394" name="Text 2609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395" name="Text 2610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396" name="Text 2611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397" name="Text 2612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398" name="Text 2613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399" name="Text 2614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400" name="Text 2615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401" name="Text 2616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402" name="Text 2617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403" name="Text 2618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404" name="Text 2619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405" name="Text 2620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406" name="Text 2621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407" name="Text 2622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408" name="Text 2623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409" name="Text 2624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410" name="Text 2625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411" name="Text 2626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412" name="Text 2627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413" name="Text 2628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414" name="Text 2629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415" name="Text 2630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416" name="Text 2631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417" name="Text 2632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418" name="Text 2633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419" name="Text 2634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420" name="Text 2635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421" name="Text 2636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422" name="Text 2637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423" name="Text 2638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424" name="Text 2639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425" name="Text 2640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426" name="Text 2641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427" name="Text 2642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428" name="Text 2643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429" name="Text 2644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430" name="Text 2645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431" name="Text 2646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432" name="Text 2647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433" name="Text 2648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434" name="Text 2649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435" name="Text 2650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436" name="Text 2651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437" name="Text 2652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438" name="Text 2653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439" name="Text 2654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440" name="Text 2655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441" name="Text 2656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442" name="Text 2657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443" name="Text 2658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444" name="Text 2659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445" name="Text 2660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446" name="Text 2661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447" name="Text 2662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448" name="Text 2663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449" name="Text 2664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450" name="Text 2665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451" name="Text 2666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452" name="Text 2667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453" name="Text 2668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454" name="Text 2669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455" name="Text 2670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456" name="Text 2671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457" name="Text 2672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458" name="Text 2673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459" name="Text 2674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460" name="Text 2675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461" name="Text 2676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462" name="Text 2677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463" name="Text 2678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464" name="Text 2679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465" name="Text 2680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466" name="Text 2681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467" name="Text 2682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468" name="Text 2683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469" name="Text 2684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470" name="Text 2685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471" name="Text 2686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472" name="Text 2687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473" name="Text 2688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474" name="Text 2689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475" name="Text 2690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476" name="Text 2691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477" name="Text 2692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478" name="Text 2693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479" name="Text 2694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480" name="Text 2695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481" name="Text 2696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482" name="Text 2697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483" name="Text 2698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484" name="Text 2699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485" name="Text 2700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486" name="Text 2701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487" name="Text 2702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488" name="Text 2703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489" name="Text 2704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490" name="Text 2705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491" name="Text 2706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492" name="Text 2707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493" name="Text 2708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494" name="Text 2709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495" name="Text 2710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496" name="Text 2711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497" name="Text 2712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498" name="Text 2713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499" name="Text 2714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500" name="Text 2715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501" name="Text 2716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502" name="Text 2717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503" name="Text 2718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504" name="Text 2719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505" name="Text 2720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506" name="Text 2721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507" name="Text 2722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508" name="Text 2723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509" name="Text 2724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510" name="Text 2725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511" name="Text 2726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512" name="Text 2727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513" name="Text 2728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514" name="Text 2729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515" name="Text 2730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516" name="Text 2731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517" name="Text 2732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518" name="Text 2733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519" name="Text 2734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520" name="Text 2735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521" name="Text 2736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522" name="Text 2737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523" name="Text 2738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524" name="Text 2739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525" name="Text 2740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526" name="Text 2741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527" name="Text 2742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528" name="Text 2743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529" name="Text 2744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530" name="Text 2745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531" name="Text 2746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532" name="Text 2747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533" name="Text 2748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534" name="Text 2749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535" name="Text 2750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536" name="Text 2751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537" name="Text 2752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538" name="Text 2753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539" name="Text 2754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540" name="Text 2755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541" name="Text 2756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542" name="Text 2757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543" name="Text 2758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544" name="Text 2759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545" name="Text 2760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546" name="Text 2761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547" name="Text 2762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548" name="Text 2763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549" name="Text 2764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550" name="Text 2765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551" name="Text 2766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552" name="Text 2767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553" name="Text 2768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554" name="Text 2769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555" name="Text 2770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556" name="Text 2771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557" name="Text 2772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558" name="Text 2773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559" name="Text 2774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560" name="Text 2775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561" name="Text 2776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562" name="Text 2777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563" name="Text 2778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564" name="Text 2779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565" name="Text 2780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566" name="Text 2781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567" name="Text 2782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568" name="Text 2783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569" name="Text 2784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570" name="Text 2785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571" name="Text 2786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572" name="Text 2787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573" name="Text 2788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574" name="Text 2789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575" name="Text 2790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576" name="Text 2791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577" name="Text 2792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578" name="Text 2793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579" name="Text 2794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580" name="Text 2795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581" name="Text 2796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582" name="Text 2797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583" name="Text 2798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584" name="Text 2799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585" name="Text 2800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586" name="Text 2801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587" name="Text 2802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588" name="Text 2803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589" name="Text 2804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590" name="Text 2805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591" name="Text 2806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592" name="Text 2807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593" name="Text 2808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594" name="Text 2809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595" name="Text 2810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596" name="Text 2811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597" name="Text 2812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598" name="Text 2813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599" name="Text 2814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600" name="Text 2815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601" name="Text 2816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602" name="Text 2817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603" name="Text 2818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604" name="Text 2819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605" name="Text 2820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606" name="Text 2821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607" name="Text 2822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608" name="Text 2823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609" name="Text 2824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610" name="Text 2825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611" name="Text 2826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612" name="Text 2827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613" name="Text 2828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614" name="Text 2829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615" name="Text 2830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616" name="Text 2831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617" name="Text 2832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83520</xdr:colOff>
      <xdr:row>33</xdr:row>
      <xdr:rowOff>9720</xdr:rowOff>
    </xdr:to>
    <xdr:sp>
      <xdr:nvSpPr>
        <xdr:cNvPr id="6618" name="Text Box 539"/>
        <xdr:cNvSpPr/>
      </xdr:nvSpPr>
      <xdr:spPr>
        <a:xfrm>
          <a:off x="198360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83520</xdr:colOff>
      <xdr:row>33</xdr:row>
      <xdr:rowOff>9720</xdr:rowOff>
    </xdr:to>
    <xdr:sp>
      <xdr:nvSpPr>
        <xdr:cNvPr id="6619" name="Text Box 540"/>
        <xdr:cNvSpPr/>
      </xdr:nvSpPr>
      <xdr:spPr>
        <a:xfrm>
          <a:off x="198360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83520</xdr:colOff>
      <xdr:row>33</xdr:row>
      <xdr:rowOff>9720</xdr:rowOff>
    </xdr:to>
    <xdr:sp>
      <xdr:nvSpPr>
        <xdr:cNvPr id="6620" name="Text Box 541"/>
        <xdr:cNvSpPr/>
      </xdr:nvSpPr>
      <xdr:spPr>
        <a:xfrm>
          <a:off x="198360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83520</xdr:colOff>
      <xdr:row>33</xdr:row>
      <xdr:rowOff>9720</xdr:rowOff>
    </xdr:to>
    <xdr:sp>
      <xdr:nvSpPr>
        <xdr:cNvPr id="6621" name="Text Box 542"/>
        <xdr:cNvSpPr/>
      </xdr:nvSpPr>
      <xdr:spPr>
        <a:xfrm>
          <a:off x="198360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83520</xdr:colOff>
      <xdr:row>33</xdr:row>
      <xdr:rowOff>9720</xdr:rowOff>
    </xdr:to>
    <xdr:sp>
      <xdr:nvSpPr>
        <xdr:cNvPr id="6622" name="Text Box 543"/>
        <xdr:cNvSpPr/>
      </xdr:nvSpPr>
      <xdr:spPr>
        <a:xfrm>
          <a:off x="198360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83520</xdr:colOff>
      <xdr:row>33</xdr:row>
      <xdr:rowOff>9720</xdr:rowOff>
    </xdr:to>
    <xdr:sp>
      <xdr:nvSpPr>
        <xdr:cNvPr id="6623" name="Text Box 544"/>
        <xdr:cNvSpPr/>
      </xdr:nvSpPr>
      <xdr:spPr>
        <a:xfrm>
          <a:off x="198360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83520</xdr:colOff>
      <xdr:row>33</xdr:row>
      <xdr:rowOff>9720</xdr:rowOff>
    </xdr:to>
    <xdr:sp>
      <xdr:nvSpPr>
        <xdr:cNvPr id="6624" name="Text Box 545"/>
        <xdr:cNvSpPr/>
      </xdr:nvSpPr>
      <xdr:spPr>
        <a:xfrm>
          <a:off x="198360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83520</xdr:colOff>
      <xdr:row>33</xdr:row>
      <xdr:rowOff>9720</xdr:rowOff>
    </xdr:to>
    <xdr:sp>
      <xdr:nvSpPr>
        <xdr:cNvPr id="6625" name="Text Box 546"/>
        <xdr:cNvSpPr/>
      </xdr:nvSpPr>
      <xdr:spPr>
        <a:xfrm>
          <a:off x="198360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83520</xdr:colOff>
      <xdr:row>33</xdr:row>
      <xdr:rowOff>9720</xdr:rowOff>
    </xdr:to>
    <xdr:sp>
      <xdr:nvSpPr>
        <xdr:cNvPr id="6626" name="Text Box 547"/>
        <xdr:cNvSpPr/>
      </xdr:nvSpPr>
      <xdr:spPr>
        <a:xfrm>
          <a:off x="198360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83520</xdr:colOff>
      <xdr:row>33</xdr:row>
      <xdr:rowOff>9720</xdr:rowOff>
    </xdr:to>
    <xdr:sp>
      <xdr:nvSpPr>
        <xdr:cNvPr id="6627" name="Text Box 548"/>
        <xdr:cNvSpPr/>
      </xdr:nvSpPr>
      <xdr:spPr>
        <a:xfrm>
          <a:off x="198360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83520</xdr:colOff>
      <xdr:row>33</xdr:row>
      <xdr:rowOff>9720</xdr:rowOff>
    </xdr:to>
    <xdr:sp>
      <xdr:nvSpPr>
        <xdr:cNvPr id="6628" name="Text Box 549"/>
        <xdr:cNvSpPr/>
      </xdr:nvSpPr>
      <xdr:spPr>
        <a:xfrm>
          <a:off x="198360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83520</xdr:colOff>
      <xdr:row>33</xdr:row>
      <xdr:rowOff>9720</xdr:rowOff>
    </xdr:to>
    <xdr:sp>
      <xdr:nvSpPr>
        <xdr:cNvPr id="6629" name="Text Box 550"/>
        <xdr:cNvSpPr/>
      </xdr:nvSpPr>
      <xdr:spPr>
        <a:xfrm>
          <a:off x="198360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83520</xdr:colOff>
      <xdr:row>33</xdr:row>
      <xdr:rowOff>9720</xdr:rowOff>
    </xdr:to>
    <xdr:sp>
      <xdr:nvSpPr>
        <xdr:cNvPr id="6630" name="Text Box 551"/>
        <xdr:cNvSpPr/>
      </xdr:nvSpPr>
      <xdr:spPr>
        <a:xfrm>
          <a:off x="198360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83520</xdr:colOff>
      <xdr:row>33</xdr:row>
      <xdr:rowOff>9720</xdr:rowOff>
    </xdr:to>
    <xdr:sp>
      <xdr:nvSpPr>
        <xdr:cNvPr id="6631" name="Text Box 552"/>
        <xdr:cNvSpPr/>
      </xdr:nvSpPr>
      <xdr:spPr>
        <a:xfrm>
          <a:off x="198360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83520</xdr:colOff>
      <xdr:row>33</xdr:row>
      <xdr:rowOff>9720</xdr:rowOff>
    </xdr:to>
    <xdr:sp>
      <xdr:nvSpPr>
        <xdr:cNvPr id="6632" name="Text Box 553"/>
        <xdr:cNvSpPr/>
      </xdr:nvSpPr>
      <xdr:spPr>
        <a:xfrm>
          <a:off x="198360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83520</xdr:colOff>
      <xdr:row>33</xdr:row>
      <xdr:rowOff>9720</xdr:rowOff>
    </xdr:to>
    <xdr:sp>
      <xdr:nvSpPr>
        <xdr:cNvPr id="6633" name="Text Box 554"/>
        <xdr:cNvSpPr/>
      </xdr:nvSpPr>
      <xdr:spPr>
        <a:xfrm>
          <a:off x="198360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83520</xdr:colOff>
      <xdr:row>33</xdr:row>
      <xdr:rowOff>9720</xdr:rowOff>
    </xdr:to>
    <xdr:sp>
      <xdr:nvSpPr>
        <xdr:cNvPr id="6634" name="Text Box 555"/>
        <xdr:cNvSpPr/>
      </xdr:nvSpPr>
      <xdr:spPr>
        <a:xfrm>
          <a:off x="198360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83520</xdr:colOff>
      <xdr:row>33</xdr:row>
      <xdr:rowOff>9720</xdr:rowOff>
    </xdr:to>
    <xdr:sp>
      <xdr:nvSpPr>
        <xdr:cNvPr id="6635" name="Text Box 556"/>
        <xdr:cNvSpPr/>
      </xdr:nvSpPr>
      <xdr:spPr>
        <a:xfrm>
          <a:off x="198360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83520</xdr:colOff>
      <xdr:row>33</xdr:row>
      <xdr:rowOff>9720</xdr:rowOff>
    </xdr:to>
    <xdr:sp>
      <xdr:nvSpPr>
        <xdr:cNvPr id="6636" name="Text Box 557"/>
        <xdr:cNvSpPr/>
      </xdr:nvSpPr>
      <xdr:spPr>
        <a:xfrm>
          <a:off x="198360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83520</xdr:colOff>
      <xdr:row>33</xdr:row>
      <xdr:rowOff>9720</xdr:rowOff>
    </xdr:to>
    <xdr:sp>
      <xdr:nvSpPr>
        <xdr:cNvPr id="6637" name="Text Box 558"/>
        <xdr:cNvSpPr/>
      </xdr:nvSpPr>
      <xdr:spPr>
        <a:xfrm>
          <a:off x="198360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83520</xdr:colOff>
      <xdr:row>33</xdr:row>
      <xdr:rowOff>9720</xdr:rowOff>
    </xdr:to>
    <xdr:sp>
      <xdr:nvSpPr>
        <xdr:cNvPr id="6638" name="Text Box 559"/>
        <xdr:cNvSpPr/>
      </xdr:nvSpPr>
      <xdr:spPr>
        <a:xfrm>
          <a:off x="198360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83520</xdr:colOff>
      <xdr:row>33</xdr:row>
      <xdr:rowOff>9720</xdr:rowOff>
    </xdr:to>
    <xdr:sp>
      <xdr:nvSpPr>
        <xdr:cNvPr id="6639" name="Text Box 560"/>
        <xdr:cNvSpPr/>
      </xdr:nvSpPr>
      <xdr:spPr>
        <a:xfrm>
          <a:off x="198360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83520</xdr:colOff>
      <xdr:row>33</xdr:row>
      <xdr:rowOff>9720</xdr:rowOff>
    </xdr:to>
    <xdr:sp>
      <xdr:nvSpPr>
        <xdr:cNvPr id="6640" name="Text Box 561"/>
        <xdr:cNvSpPr/>
      </xdr:nvSpPr>
      <xdr:spPr>
        <a:xfrm>
          <a:off x="198360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83520</xdr:colOff>
      <xdr:row>33</xdr:row>
      <xdr:rowOff>9720</xdr:rowOff>
    </xdr:to>
    <xdr:sp>
      <xdr:nvSpPr>
        <xdr:cNvPr id="6641" name="Text Box 562"/>
        <xdr:cNvSpPr/>
      </xdr:nvSpPr>
      <xdr:spPr>
        <a:xfrm>
          <a:off x="198360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83520</xdr:colOff>
      <xdr:row>33</xdr:row>
      <xdr:rowOff>9720</xdr:rowOff>
    </xdr:to>
    <xdr:sp>
      <xdr:nvSpPr>
        <xdr:cNvPr id="6642" name="Text Box 563"/>
        <xdr:cNvSpPr/>
      </xdr:nvSpPr>
      <xdr:spPr>
        <a:xfrm>
          <a:off x="198360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83520</xdr:colOff>
      <xdr:row>33</xdr:row>
      <xdr:rowOff>9720</xdr:rowOff>
    </xdr:to>
    <xdr:sp>
      <xdr:nvSpPr>
        <xdr:cNvPr id="6643" name="Text Box 564"/>
        <xdr:cNvSpPr/>
      </xdr:nvSpPr>
      <xdr:spPr>
        <a:xfrm>
          <a:off x="198360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83520</xdr:colOff>
      <xdr:row>33</xdr:row>
      <xdr:rowOff>9720</xdr:rowOff>
    </xdr:to>
    <xdr:sp>
      <xdr:nvSpPr>
        <xdr:cNvPr id="6644" name="Text Box 565"/>
        <xdr:cNvSpPr/>
      </xdr:nvSpPr>
      <xdr:spPr>
        <a:xfrm>
          <a:off x="198360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83520</xdr:colOff>
      <xdr:row>33</xdr:row>
      <xdr:rowOff>9720</xdr:rowOff>
    </xdr:to>
    <xdr:sp>
      <xdr:nvSpPr>
        <xdr:cNvPr id="6645" name="Text Box 566"/>
        <xdr:cNvSpPr/>
      </xdr:nvSpPr>
      <xdr:spPr>
        <a:xfrm>
          <a:off x="198360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83520</xdr:colOff>
      <xdr:row>33</xdr:row>
      <xdr:rowOff>9720</xdr:rowOff>
    </xdr:to>
    <xdr:sp>
      <xdr:nvSpPr>
        <xdr:cNvPr id="6646" name="Text Box 567"/>
        <xdr:cNvSpPr/>
      </xdr:nvSpPr>
      <xdr:spPr>
        <a:xfrm>
          <a:off x="198360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83520</xdr:colOff>
      <xdr:row>33</xdr:row>
      <xdr:rowOff>9720</xdr:rowOff>
    </xdr:to>
    <xdr:sp>
      <xdr:nvSpPr>
        <xdr:cNvPr id="6647" name="Text Box 568"/>
        <xdr:cNvSpPr/>
      </xdr:nvSpPr>
      <xdr:spPr>
        <a:xfrm>
          <a:off x="198360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83520</xdr:colOff>
      <xdr:row>33</xdr:row>
      <xdr:rowOff>9720</xdr:rowOff>
    </xdr:to>
    <xdr:sp>
      <xdr:nvSpPr>
        <xdr:cNvPr id="6648" name="Text Box 569"/>
        <xdr:cNvSpPr/>
      </xdr:nvSpPr>
      <xdr:spPr>
        <a:xfrm>
          <a:off x="198360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83520</xdr:colOff>
      <xdr:row>33</xdr:row>
      <xdr:rowOff>9720</xdr:rowOff>
    </xdr:to>
    <xdr:sp>
      <xdr:nvSpPr>
        <xdr:cNvPr id="6649" name="Text Box 570"/>
        <xdr:cNvSpPr/>
      </xdr:nvSpPr>
      <xdr:spPr>
        <a:xfrm>
          <a:off x="198360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83520</xdr:colOff>
      <xdr:row>33</xdr:row>
      <xdr:rowOff>9720</xdr:rowOff>
    </xdr:to>
    <xdr:sp>
      <xdr:nvSpPr>
        <xdr:cNvPr id="6650" name="Text Box 571"/>
        <xdr:cNvSpPr/>
      </xdr:nvSpPr>
      <xdr:spPr>
        <a:xfrm>
          <a:off x="198360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83520</xdr:colOff>
      <xdr:row>33</xdr:row>
      <xdr:rowOff>9720</xdr:rowOff>
    </xdr:to>
    <xdr:sp>
      <xdr:nvSpPr>
        <xdr:cNvPr id="6651" name="Text Box 572"/>
        <xdr:cNvSpPr/>
      </xdr:nvSpPr>
      <xdr:spPr>
        <a:xfrm>
          <a:off x="198360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83520</xdr:colOff>
      <xdr:row>33</xdr:row>
      <xdr:rowOff>9720</xdr:rowOff>
    </xdr:to>
    <xdr:sp>
      <xdr:nvSpPr>
        <xdr:cNvPr id="6652" name="Text Box 573"/>
        <xdr:cNvSpPr/>
      </xdr:nvSpPr>
      <xdr:spPr>
        <a:xfrm>
          <a:off x="198360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83520</xdr:colOff>
      <xdr:row>33</xdr:row>
      <xdr:rowOff>9720</xdr:rowOff>
    </xdr:to>
    <xdr:sp>
      <xdr:nvSpPr>
        <xdr:cNvPr id="6653" name="Text Box 574"/>
        <xdr:cNvSpPr/>
      </xdr:nvSpPr>
      <xdr:spPr>
        <a:xfrm>
          <a:off x="198360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83520</xdr:colOff>
      <xdr:row>33</xdr:row>
      <xdr:rowOff>9720</xdr:rowOff>
    </xdr:to>
    <xdr:sp>
      <xdr:nvSpPr>
        <xdr:cNvPr id="6654" name="Text Box 575"/>
        <xdr:cNvSpPr/>
      </xdr:nvSpPr>
      <xdr:spPr>
        <a:xfrm>
          <a:off x="198360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83520</xdr:colOff>
      <xdr:row>33</xdr:row>
      <xdr:rowOff>9720</xdr:rowOff>
    </xdr:to>
    <xdr:sp>
      <xdr:nvSpPr>
        <xdr:cNvPr id="6655" name="Text Box 576"/>
        <xdr:cNvSpPr/>
      </xdr:nvSpPr>
      <xdr:spPr>
        <a:xfrm>
          <a:off x="198360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83520</xdr:colOff>
      <xdr:row>33</xdr:row>
      <xdr:rowOff>9720</xdr:rowOff>
    </xdr:to>
    <xdr:sp>
      <xdr:nvSpPr>
        <xdr:cNvPr id="6656" name="Text Box 577"/>
        <xdr:cNvSpPr/>
      </xdr:nvSpPr>
      <xdr:spPr>
        <a:xfrm>
          <a:off x="198360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83520</xdr:colOff>
      <xdr:row>33</xdr:row>
      <xdr:rowOff>9720</xdr:rowOff>
    </xdr:to>
    <xdr:sp>
      <xdr:nvSpPr>
        <xdr:cNvPr id="6657" name="Text Box 578"/>
        <xdr:cNvSpPr/>
      </xdr:nvSpPr>
      <xdr:spPr>
        <a:xfrm>
          <a:off x="198360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83520</xdr:colOff>
      <xdr:row>33</xdr:row>
      <xdr:rowOff>9720</xdr:rowOff>
    </xdr:to>
    <xdr:sp>
      <xdr:nvSpPr>
        <xdr:cNvPr id="6658" name="Text Box 579"/>
        <xdr:cNvSpPr/>
      </xdr:nvSpPr>
      <xdr:spPr>
        <a:xfrm>
          <a:off x="198360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83520</xdr:colOff>
      <xdr:row>33</xdr:row>
      <xdr:rowOff>9720</xdr:rowOff>
    </xdr:to>
    <xdr:sp>
      <xdr:nvSpPr>
        <xdr:cNvPr id="6659" name="Text Box 580"/>
        <xdr:cNvSpPr/>
      </xdr:nvSpPr>
      <xdr:spPr>
        <a:xfrm>
          <a:off x="198360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83520</xdr:colOff>
      <xdr:row>33</xdr:row>
      <xdr:rowOff>9720</xdr:rowOff>
    </xdr:to>
    <xdr:sp>
      <xdr:nvSpPr>
        <xdr:cNvPr id="6660" name="Text Box 581"/>
        <xdr:cNvSpPr/>
      </xdr:nvSpPr>
      <xdr:spPr>
        <a:xfrm>
          <a:off x="198360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83520</xdr:colOff>
      <xdr:row>33</xdr:row>
      <xdr:rowOff>9720</xdr:rowOff>
    </xdr:to>
    <xdr:sp>
      <xdr:nvSpPr>
        <xdr:cNvPr id="6661" name="Text Box 582"/>
        <xdr:cNvSpPr/>
      </xdr:nvSpPr>
      <xdr:spPr>
        <a:xfrm>
          <a:off x="198360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83520</xdr:colOff>
      <xdr:row>33</xdr:row>
      <xdr:rowOff>9720</xdr:rowOff>
    </xdr:to>
    <xdr:sp>
      <xdr:nvSpPr>
        <xdr:cNvPr id="6662" name="Text Box 583"/>
        <xdr:cNvSpPr/>
      </xdr:nvSpPr>
      <xdr:spPr>
        <a:xfrm>
          <a:off x="198360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83520</xdr:colOff>
      <xdr:row>33</xdr:row>
      <xdr:rowOff>9720</xdr:rowOff>
    </xdr:to>
    <xdr:sp>
      <xdr:nvSpPr>
        <xdr:cNvPr id="6663" name="Text Box 584"/>
        <xdr:cNvSpPr/>
      </xdr:nvSpPr>
      <xdr:spPr>
        <a:xfrm>
          <a:off x="198360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83520</xdr:colOff>
      <xdr:row>33</xdr:row>
      <xdr:rowOff>9720</xdr:rowOff>
    </xdr:to>
    <xdr:sp>
      <xdr:nvSpPr>
        <xdr:cNvPr id="6664" name="Text Box 585"/>
        <xdr:cNvSpPr/>
      </xdr:nvSpPr>
      <xdr:spPr>
        <a:xfrm>
          <a:off x="198360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83520</xdr:colOff>
      <xdr:row>33</xdr:row>
      <xdr:rowOff>9720</xdr:rowOff>
    </xdr:to>
    <xdr:sp>
      <xdr:nvSpPr>
        <xdr:cNvPr id="6665" name="Text Box 586"/>
        <xdr:cNvSpPr/>
      </xdr:nvSpPr>
      <xdr:spPr>
        <a:xfrm>
          <a:off x="198360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666" name="Text 2881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667" name="Text 2882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668" name="Text 2883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669" name="Text 2884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670" name="Text 2885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671" name="Text 2886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672" name="Text 2887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673" name="Text 2888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674" name="Text 2889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675" name="Text 2890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676" name="Text 2891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677" name="Text 2892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678" name="Text 2893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679" name="Text 2894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680" name="Text 2895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681" name="Text 2896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682" name="Text 2897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683" name="Text 2898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684" name="Text 2899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685" name="Text 2900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686" name="Text 2901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687" name="Text 2902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688" name="Text 2903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689" name="Text 2904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690" name="Text 2905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691" name="Text 2906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692" name="Text 2907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693" name="Text 2908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694" name="Text 2909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695" name="Text 2910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696" name="Text 2911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697" name="Text 2912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698" name="Text 2913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699" name="Text 2914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700" name="Text 2915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701" name="Text 2916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702" name="Text 2917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703" name="Text 2918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704" name="Text 2919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705" name="Text 2920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706" name="Text 2921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707" name="Text 2922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708" name="Text 2923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709" name="Text 2924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710" name="Text 2925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711" name="Text 2926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712" name="Text 2927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713" name="Text 2928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714" name="Text 2929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715" name="Text 2930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716" name="Text 2931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717" name="Text 2932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718" name="Text 2933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719" name="Text 2934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720" name="Text 2935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721" name="Text 2936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722" name="Text 2937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723" name="Text 2938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724" name="Text 2939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725" name="Text 2940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726" name="Text 2941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727" name="Text 2942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728" name="Text 2943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729" name="Text 2944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730" name="Text 2945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731" name="Text 2946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732" name="Text 2947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733" name="Text 2948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734" name="Text 2949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735" name="Text 2950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736" name="Text 2951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737" name="Text 2952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738" name="Text 2953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739" name="Text 2954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740" name="Text 2955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741" name="Text 2956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742" name="Text 2957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743" name="Text 2958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744" name="Text 2959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745" name="Text 2960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746" name="Text 2961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747" name="Text 2962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748" name="Text 2963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749" name="Text 2964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750" name="Text 2965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751" name="Text 2966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752" name="Text 2967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753" name="Text 2968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754" name="Text 2969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755" name="Text 2970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756" name="Text 2971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757" name="Text 2972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758" name="Text 2973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759" name="Text 2974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760" name="Text 2975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761" name="Text 2976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762" name="Text 2977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763" name="Text 2978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764" name="Text 2979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765" name="Text 2980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766" name="Text 2981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767" name="Text 2982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768" name="Text 2983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769" name="Text 2984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770" name="Text 2985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771" name="Text 2986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772" name="Text 2987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773" name="Text 2988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774" name="Text 2989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775" name="Text 2990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776" name="Text 2991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777" name="Text 2992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778" name="Text 2993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779" name="Text 2994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780" name="Text 2995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781" name="Text 2996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782" name="Text 2997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783" name="Text 2998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784" name="Text 2999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785" name="Text 3000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786" name="Text 3001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787" name="Text 3002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788" name="Text 3003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789" name="Text 3004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790" name="Text 3005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791" name="Text 3006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792" name="Text 3007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793" name="Text 3008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794" name="Text 3009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795" name="Text 3010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796" name="Text 3011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797" name="Text 3012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798" name="Text 3013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799" name="Text 3014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800" name="Text 3015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801" name="Text 3016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802" name="Text 3017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803" name="Text 3018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804" name="Text 3019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805" name="Text 3020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806" name="Text 3021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807" name="Text 3022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808" name="Text 3023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809" name="Text 3024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810" name="Text 3025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811" name="Text 3026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812" name="Text 3027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813" name="Text 3028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814" name="Text 3029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815" name="Text 3030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816" name="Text 3031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817" name="Text 3032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818" name="Text 3033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819" name="Text 3034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820" name="Text 3035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821" name="Text 3036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822" name="Text 3037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823" name="Text 3038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824" name="Text 3039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825" name="Text 3040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826" name="Text 3041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827" name="Text 3042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828" name="Text 3043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829" name="Text 3044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830" name="Text 3045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831" name="Text 3046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832" name="Text 3047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833" name="Text 3048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834" name="Text 3049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835" name="Text 3050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836" name="Text 3051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837" name="Text 3052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838" name="Text 3053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839" name="Text 3054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840" name="Text 3055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841" name="Text 3056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842" name="Text 3057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843" name="Text 3058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844" name="Text 3059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845" name="Text 3060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846" name="Text 3061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847" name="Text 3062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848" name="Text 3063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849" name="Text 3064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850" name="Text 3065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851" name="Text 3066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852" name="Text 3067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853" name="Text 3068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854" name="Text 3069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855" name="Text 3070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856" name="Text 3071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857" name="Text 3072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858" name="Text 3073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859" name="Text 3074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860" name="Text 3075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861" name="Text 3076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862" name="Text 3077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863" name="Text 3078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864" name="Text 3079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865" name="Text 3080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866" name="Text 3081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867" name="Text 3082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868" name="Text 3083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869" name="Text 3084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870" name="Text 3085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871" name="Text 3086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872" name="Text 3087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873" name="Text 3088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874" name="Text 3089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875" name="Text 3090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876" name="Text 3091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877" name="Text 3092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878" name="Text 3093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879" name="Text 3094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880" name="Text 3095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881" name="Text 3096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882" name="Text 3097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883" name="Text 3098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884" name="Text 3099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885" name="Text 3100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886" name="Text 3101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887" name="Text 3102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888" name="Text 3103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889" name="Text 3104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890" name="Text 3105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891" name="Text 3106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892" name="Text 3107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893" name="Text 3108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894" name="Text 3109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895" name="Text 3110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896" name="Text 3111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897" name="Text 3112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898" name="Text 3113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899" name="Text 3114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900" name="Text 3115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901" name="Text 3116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902" name="Text 3117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903" name="Text 3118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904" name="Text 3119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905" name="Text 3120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906" name="Text 3121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907" name="Text 3122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908" name="Text 3123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909" name="Text 3124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910" name="Text 3125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911" name="Text 3126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912" name="Text 3127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913" name="Text 3128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914" name="Text 3129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915" name="Text 3130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916" name="Text 3131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917" name="Text 3132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918" name="Text 3133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919" name="Text 3134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920" name="Text 3135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921" name="Text 3136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922" name="Text 3137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923" name="Text 3138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924" name="Text 3139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925" name="Text 3140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926" name="Text 3141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927" name="Text 3142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928" name="Text 3143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929" name="Text 3144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930" name="Text 3145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931" name="Text 3146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932" name="Text 3147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933" name="Text 3148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934" name="Text 3149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935" name="Text 3150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936" name="Text 3151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937" name="Text 3152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938" name="Text 3153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939" name="Text 3154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940" name="Text 3155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941" name="Text 3156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942" name="Text 3157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943" name="Text 3158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944" name="Text 3159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945" name="Text 3160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946" name="Text 3161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947" name="Text 3162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948" name="Text 3163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949" name="Text 3164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950" name="Text 3165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951" name="Text 3166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952" name="Text 3167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953" name="Text 3168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954" name="Text 3169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955" name="Text 3170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956" name="Text 3171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957" name="Text 3172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958" name="Text 3173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959" name="Text 3174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960" name="Text 3175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961" name="Text 3176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962" name="Text 3177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963" name="Text 3178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964" name="Text 3179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965" name="Text 3180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966" name="Text 3181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967" name="Text 3182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968" name="Text 3183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969" name="Text 3184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970" name="Text 3185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971" name="Text 3186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972" name="Text 3187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973" name="Text 3188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974" name="Text 3189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975" name="Text 3190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976" name="Text 3191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2</xdr:row>
      <xdr:rowOff>0</xdr:rowOff>
    </xdr:from>
    <xdr:to>
      <xdr:col>36</xdr:col>
      <xdr:colOff>83160</xdr:colOff>
      <xdr:row>33</xdr:row>
      <xdr:rowOff>9720</xdr:rowOff>
    </xdr:to>
    <xdr:sp>
      <xdr:nvSpPr>
        <xdr:cNvPr id="6977" name="Text 3192"/>
        <xdr:cNvSpPr/>
      </xdr:nvSpPr>
      <xdr:spPr>
        <a:xfrm>
          <a:off x="18477360" y="6191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978" name="Text 319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979" name="Text 319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980" name="Text 319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981" name="Text 319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982" name="Text 319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983" name="Text 319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984" name="Text 319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985" name="Text 320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986" name="Text 320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987" name="Text 320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988" name="Text 320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989" name="Text 320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990" name="Text 320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991" name="Text 320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992" name="Text 320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993" name="Text 320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994" name="Text 320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995" name="Text 321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996" name="Text 321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997" name="Text 321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998" name="Text 321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6999" name="Text 321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000" name="Text 321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001" name="Text 321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002" name="Text 321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003" name="Text 321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004" name="Text 321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005" name="Text 322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006" name="Text 322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007" name="Text 322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008" name="Text 322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009" name="Text 322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010" name="Text Box 34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011" name="Text Box 34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012" name="Text Box 34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013" name="Text Box 35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014" name="Text Box 35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015" name="Text Box 35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016" name="Text Box 35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017" name="Text Box 35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018" name="Text Box 35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019" name="Text Box 35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020" name="Text Box 35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021" name="Text Box 35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022" name="Text Box 35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023" name="Text Box 36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024" name="Text Box 36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025" name="Text Box 36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026" name="Text Box 36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027" name="Text Box 36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028" name="Text Box 36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029" name="Text Box 36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030" name="Text Box 36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031" name="Text Box 36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032" name="Text Box 36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033" name="Text Box 37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034" name="Text Box 37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035" name="Text Box 37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036" name="Text Box 37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037" name="Text Box 37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038" name="Text Box 37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039" name="Text Box 37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040" name="Text Box 37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041" name="Text Box 37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042" name="Text Box 37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043" name="Text Box 38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044" name="Text Box 38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045" name="Text Box 38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046" name="Text Box 38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047" name="Text Box 38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048" name="Text Box 38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049" name="Text Box 38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050" name="Text Box 38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051" name="Text Box 38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052" name="Text Box 38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053" name="Text Box 39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054" name="Text Box 39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055" name="Text Box 39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056" name="Text Box 39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057" name="Text Box 39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058" name="Text Box 58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059" name="Text Box 58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060" name="Text Box 58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061" name="Text Box 59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062" name="Text Box 59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063" name="Text Box 59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064" name="Text Box 59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065" name="Text Box 59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066" name="Text Box 59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067" name="Text Box 59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068" name="Text Box 59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069" name="Text Box 59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070" name="Text Box 59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071" name="Text Box 60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072" name="Text Box 60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073" name="Text Box 60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074" name="Text Box 60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075" name="Text Box 60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076" name="Text Box 60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077" name="Text Box 60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078" name="Text Box 60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079" name="Text Box 60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080" name="Text Box 60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081" name="Text Box 61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082" name="Text Box 61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083" name="Text Box 61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084" name="Text Box 61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085" name="Text Box 61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086" name="Text Box 61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087" name="Text Box 61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088" name="Text Box 61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089" name="Text Box 61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090" name="Text Box 61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091" name="Text Box 62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092" name="Text Box 62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093" name="Text Box 62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094" name="Text Box 62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095" name="Text Box 62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096" name="Text Box 62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097" name="Text Box 62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098" name="Text Box 62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099" name="Text Box 62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100" name="Text Box 62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101" name="Text Box 63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102" name="Text Box 63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103" name="Text Box 63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104" name="Text Box 63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105" name="Text Box 63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106" name="Text Box 34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107" name="Text Box 34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108" name="Text Box 34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109" name="Text Box 35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110" name="Text Box 35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111" name="Text Box 35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112" name="Text Box 35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113" name="Text Box 35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114" name="Text Box 35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115" name="Text Box 35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116" name="Text Box 35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117" name="Text Box 35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118" name="Text Box 35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119" name="Text Box 36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120" name="Text Box 36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121" name="Text Box 36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122" name="Text Box 36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123" name="Text Box 36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124" name="Text Box 36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125" name="Text Box 36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126" name="Text Box 36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127" name="Text Box 36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128" name="Text Box 36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129" name="Text Box 37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130" name="Text Box 37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131" name="Text Box 37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132" name="Text Box 37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133" name="Text Box 37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134" name="Text Box 37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135" name="Text Box 37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136" name="Text Box 37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137" name="Text Box 37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138" name="Text Box 37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139" name="Text Box 38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140" name="Text Box 38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141" name="Text Box 38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142" name="Text Box 38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143" name="Text Box 38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144" name="Text Box 38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145" name="Text Box 38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146" name="Text Box 38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147" name="Text Box 38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148" name="Text Box 38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149" name="Text Box 39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150" name="Text Box 39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151" name="Text Box 39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152" name="Text Box 39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153" name="Text Box 39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154" name="Text Box 58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155" name="Text Box 58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156" name="Text Box 58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157" name="Text Box 59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158" name="Text Box 59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159" name="Text Box 59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160" name="Text Box 59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161" name="Text Box 59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162" name="Text Box 59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163" name="Text Box 59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164" name="Text Box 59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165" name="Text Box 59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166" name="Text Box 59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167" name="Text Box 60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168" name="Text Box 60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169" name="Text Box 60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170" name="Text Box 60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171" name="Text Box 60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172" name="Text Box 60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173" name="Text Box 60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174" name="Text Box 60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175" name="Text Box 60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176" name="Text Box 60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177" name="Text Box 61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178" name="Text Box 61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179" name="Text Box 61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180" name="Text Box 61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181" name="Text Box 61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182" name="Text Box 61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183" name="Text Box 61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184" name="Text Box 61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185" name="Text Box 61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186" name="Text Box 61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187" name="Text Box 62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188" name="Text Box 62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189" name="Text Box 62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190" name="Text Box 62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191" name="Text Box 62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192" name="Text Box 62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193" name="Text Box 62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194" name="Text Box 62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195" name="Text Box 62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196" name="Text Box 62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197" name="Text Box 63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198" name="Text Box 63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199" name="Text Box 63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200" name="Text Box 63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201" name="Text Box 63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202" name="Text 341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203" name="Text 341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204" name="Text 341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205" name="Text 342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206" name="Text 342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207" name="Text 342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208" name="Text 342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209" name="Text 342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210" name="Text 342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211" name="Text 342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212" name="Text 342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213" name="Text 342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214" name="Text 342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215" name="Text 343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216" name="Text 343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217" name="Text 343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218" name="Text 343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219" name="Text 343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220" name="Text 343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221" name="Text 343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222" name="Text 343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223" name="Text 343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224" name="Text 343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225" name="Text 344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226" name="Text 344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227" name="Text 344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228" name="Text 344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229" name="Text 344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230" name="Text 344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231" name="Text 344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232" name="Text 344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233" name="Text 344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234" name="Text 344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235" name="Text 345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236" name="Text 345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237" name="Text 345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238" name="Text 345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239" name="Text 345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240" name="Text 345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241" name="Text 345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242" name="Text Box 34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243" name="Text Box 34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244" name="Text Box 34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245" name="Text Box 35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246" name="Text Box 35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247" name="Text Box 35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248" name="Text Box 35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249" name="Text Box 35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250" name="Text Box 35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251" name="Text Box 35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252" name="Text Box 35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253" name="Text Box 35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254" name="Text Box 35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255" name="Text Box 36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256" name="Text Box 36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257" name="Text Box 36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258" name="Text Box 36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259" name="Text Box 36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260" name="Text Box 36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261" name="Text Box 36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262" name="Text Box 36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263" name="Text Box 36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264" name="Text Box 36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265" name="Text Box 37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266" name="Text Box 37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267" name="Text Box 37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268" name="Text Box 37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269" name="Text Box 37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270" name="Text Box 37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271" name="Text Box 37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272" name="Text Box 37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273" name="Text Box 37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274" name="Text Box 37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275" name="Text Box 38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276" name="Text Box 38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277" name="Text Box 38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278" name="Text Box 38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279" name="Text Box 38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280" name="Text Box 38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281" name="Text Box 38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282" name="Text Box 38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283" name="Text Box 38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284" name="Text Box 38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285" name="Text Box 39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286" name="Text Box 39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287" name="Text Box 39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288" name="Text Box 39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289" name="Text Box 39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290" name="Text Box 58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291" name="Text Box 58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292" name="Text Box 58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293" name="Text Box 59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294" name="Text Box 59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295" name="Text Box 59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296" name="Text Box 59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297" name="Text Box 59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298" name="Text Box 59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299" name="Text Box 59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300" name="Text Box 59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301" name="Text Box 59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302" name="Text Box 59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303" name="Text Box 60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304" name="Text Box 60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305" name="Text Box 60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306" name="Text Box 60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307" name="Text Box 60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308" name="Text Box 60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309" name="Text Box 60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310" name="Text Box 60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311" name="Text Box 60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312" name="Text Box 60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313" name="Text Box 61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314" name="Text Box 61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315" name="Text Box 61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316" name="Text Box 61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317" name="Text Box 61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318" name="Text Box 61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319" name="Text Box 61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320" name="Text Box 61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321" name="Text Box 61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322" name="Text Box 61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323" name="Text Box 62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324" name="Text Box 62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325" name="Text Box 62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326" name="Text Box 62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327" name="Text Box 62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328" name="Text Box 62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329" name="Text Box 62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330" name="Text Box 62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331" name="Text Box 62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332" name="Text Box 62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333" name="Text Box 63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334" name="Text Box 63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335" name="Text Box 63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336" name="Text Box 63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337" name="Text Box 63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338" name="Text Box 34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339" name="Text Box 34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340" name="Text Box 34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341" name="Text Box 35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342" name="Text Box 35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343" name="Text Box 35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344" name="Text Box 35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345" name="Text Box 35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346" name="Text Box 35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347" name="Text Box 35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348" name="Text Box 35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349" name="Text Box 35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350" name="Text Box 35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351" name="Text Box 36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352" name="Text Box 36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353" name="Text Box 36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354" name="Text Box 36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355" name="Text Box 36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356" name="Text Box 36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357" name="Text Box 36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358" name="Text Box 36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359" name="Text Box 36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360" name="Text Box 36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361" name="Text Box 37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362" name="Text Box 37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363" name="Text Box 37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364" name="Text Box 37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365" name="Text Box 37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366" name="Text Box 37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367" name="Text Box 37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368" name="Text Box 37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369" name="Text Box 37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370" name="Text Box 37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371" name="Text Box 38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372" name="Text Box 38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373" name="Text Box 38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374" name="Text Box 38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375" name="Text Box 38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376" name="Text Box 38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377" name="Text Box 38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378" name="Text Box 38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379" name="Text Box 38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380" name="Text Box 38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381" name="Text Box 39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382" name="Text Box 39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383" name="Text Box 39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384" name="Text Box 39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385" name="Text Box 39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386" name="Text Box 58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387" name="Text Box 58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388" name="Text Box 58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389" name="Text Box 59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390" name="Text Box 59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391" name="Text Box 59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392" name="Text Box 59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393" name="Text Box 59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394" name="Text Box 59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395" name="Text Box 59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396" name="Text Box 59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397" name="Text Box 59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398" name="Text Box 59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399" name="Text Box 60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400" name="Text Box 60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401" name="Text Box 60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402" name="Text Box 60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403" name="Text Box 60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404" name="Text Box 60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405" name="Text Box 60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406" name="Text Box 60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407" name="Text Box 60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408" name="Text Box 60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409" name="Text Box 61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410" name="Text Box 61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411" name="Text Box 61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412" name="Text Box 61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413" name="Text Box 61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414" name="Text Box 61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415" name="Text Box 61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416" name="Text Box 61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417" name="Text Box 61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418" name="Text Box 61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419" name="Text Box 62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420" name="Text Box 62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421" name="Text Box 62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422" name="Text Box 62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423" name="Text Box 62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424" name="Text Box 62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425" name="Text Box 62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426" name="Text Box 62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427" name="Text Box 62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428" name="Text Box 62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429" name="Text Box 63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430" name="Text Box 63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431" name="Text Box 63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432" name="Text Box 63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433" name="Text Box 63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434" name="Text 364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435" name="Text 365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436" name="Text 365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437" name="Text 365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438" name="Text 365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439" name="Text 365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440" name="Text 365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441" name="Text 365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442" name="Text 365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443" name="Text 365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444" name="Text 365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445" name="Text 366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446" name="Text 366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447" name="Text 366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448" name="Text 366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449" name="Text 366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450" name="Text 366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451" name="Text 366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452" name="Text 366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453" name="Text 366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454" name="Text 366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455" name="Text 367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456" name="Text 367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457" name="Text 367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458" name="Text 367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459" name="Text 367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460" name="Text 367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461" name="Text 367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462" name="Text 367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463" name="Text 367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464" name="Text 367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465" name="Text 368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466" name="Text 368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467" name="Text 368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468" name="Text 368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469" name="Text 368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470" name="Text 368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471" name="Text 368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472" name="Text 368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473" name="Text 368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474" name="Text 368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475" name="Text 369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476" name="Text 369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477" name="Text 369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478" name="Text 369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479" name="Text 369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480" name="Text 369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481" name="Text 369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482" name="Text 369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483" name="Text 369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484" name="Text 369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485" name="Text 370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486" name="Text 370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487" name="Text 370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488" name="Text 370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489" name="Text 370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490" name="Text 370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491" name="Text 370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492" name="Text 370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493" name="Text 370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494" name="Text 370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495" name="Text 371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496" name="Text 371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497" name="Text 371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498" name="Text 371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499" name="Text 371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500" name="Text 371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501" name="Text 371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502" name="Text 371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503" name="Text 371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504" name="Text 371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505" name="Text 372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506" name="Text 372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507" name="Text 372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508" name="Text 372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509" name="Text 372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510" name="Text 372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511" name="Text 372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512" name="Text 372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513" name="Text 372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514" name="Text 372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515" name="Text 373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516" name="Text 373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517" name="Text 373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518" name="Text 373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519" name="Text 373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520" name="Text 373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521" name="Text 373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522" name="Text 373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523" name="Text 373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524" name="Text 373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525" name="Text 374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526" name="Text 374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527" name="Text 374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528" name="Text 374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529" name="Text 374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530" name="Text 374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531" name="Text 374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532" name="Text 374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533" name="Text 374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534" name="Text 374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535" name="Text 375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536" name="Text 375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537" name="Text 375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538" name="Text 375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539" name="Text 375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540" name="Text 375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541" name="Text 375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542" name="Text 375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543" name="Text 375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544" name="Text 375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545" name="Text 376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546" name="Text 376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547" name="Text 376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548" name="Text 376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549" name="Text 376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550" name="Text 376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551" name="Text 376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552" name="Text 376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553" name="Text 376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554" name="Text 376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555" name="Text 377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556" name="Text 377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557" name="Text 377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558" name="Text 377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559" name="Text 377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560" name="Text 3775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561" name="Text 3776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562" name="Text 3777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563" name="Text 3778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564" name="Text 3779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565" name="Text 3780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566" name="Text 3781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567" name="Text 3782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568" name="Text 3783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32</xdr:row>
      <xdr:rowOff>0</xdr:rowOff>
    </xdr:from>
    <xdr:to>
      <xdr:col>2</xdr:col>
      <xdr:colOff>155880</xdr:colOff>
      <xdr:row>33</xdr:row>
      <xdr:rowOff>9720</xdr:rowOff>
    </xdr:to>
    <xdr:sp>
      <xdr:nvSpPr>
        <xdr:cNvPr id="7569" name="Text 3784"/>
        <xdr:cNvSpPr/>
      </xdr:nvSpPr>
      <xdr:spPr>
        <a:xfrm>
          <a:off x="1343160" y="61912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570" name="Text 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571" name="Text 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572" name="Text 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573" name="Text 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574" name="Text 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575" name="Text 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576" name="Text 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577" name="Text 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578" name="Text 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579" name="Text 1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580" name="Text 1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581" name="Text 1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582" name="Text 1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583" name="Text 1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584" name="Text 1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585" name="Text 1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586" name="Text 1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587" name="Text 1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588" name="Text 1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589" name="Text 2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590" name="Text 2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591" name="Text 2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592" name="Text 2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593" name="Text 2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594" name="Text 2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595" name="Text 2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596" name="Text 2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597" name="Text 2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598" name="Text 2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599" name="Text 3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600" name="Text 3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601" name="Text 3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7602" name="Text 33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7603" name="Text 34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7604" name="Text 35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7605" name="Text 36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7606" name="Text 37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7607" name="Text 38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7608" name="Text 39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7609" name="Text 40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7610" name="Text 41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7611" name="Text 42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7612" name="Text 43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7613" name="Text 44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7614" name="Text 45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7615" name="Text 46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7616" name="Text 47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7617" name="Text 48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7618" name="Text 49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7619" name="Text 50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7620" name="Text 51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7621" name="Text 52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7622" name="Text 53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7623" name="Text 54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7624" name="Text 55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7625" name="Text 56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626" name="Text Box 34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627" name="Text Box 34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628" name="Text Box 34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629" name="Text Box 35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630" name="Text Box 35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631" name="Text Box 35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632" name="Text Box 35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633" name="Text Box 35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634" name="Text Box 35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635" name="Text Box 35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636" name="Text Box 35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637" name="Text Box 35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638" name="Text Box 35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639" name="Text Box 36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640" name="Text Box 36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641" name="Text Box 36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642" name="Text Box 36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643" name="Text Box 36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644" name="Text Box 36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645" name="Text Box 36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646" name="Text Box 36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647" name="Text Box 36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648" name="Text Box 36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649" name="Text Box 37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650" name="Text Box 37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651" name="Text Box 37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652" name="Text Box 37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653" name="Text Box 37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654" name="Text Box 37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655" name="Text Box 37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656" name="Text Box 37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657" name="Text Box 37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658" name="Text Box 37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659" name="Text Box 38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660" name="Text Box 38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661" name="Text Box 38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662" name="Text Box 38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663" name="Text Box 38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664" name="Text Box 38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665" name="Text Box 38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666" name="Text Box 38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667" name="Text Box 38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668" name="Text Box 38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669" name="Text Box 39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670" name="Text Box 39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671" name="Text Box 39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672" name="Text Box 39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673" name="Text Box 39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674" name="Text Box 58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675" name="Text Box 58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676" name="Text Box 58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677" name="Text Box 59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678" name="Text Box 59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679" name="Text Box 59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680" name="Text Box 59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681" name="Text Box 59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682" name="Text Box 59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683" name="Text Box 59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684" name="Text Box 59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685" name="Text Box 59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686" name="Text Box 59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687" name="Text Box 60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688" name="Text Box 60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689" name="Text Box 60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690" name="Text Box 60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691" name="Text Box 60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692" name="Text Box 60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693" name="Text Box 60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694" name="Text Box 60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695" name="Text Box 60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696" name="Text Box 60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697" name="Text Box 61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698" name="Text Box 61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699" name="Text Box 61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700" name="Text Box 61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701" name="Text Box 61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702" name="Text Box 61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703" name="Text Box 61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704" name="Text Box 61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705" name="Text Box 61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706" name="Text Box 61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707" name="Text Box 62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708" name="Text Box 62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709" name="Text Box 62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710" name="Text Box 62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711" name="Text Box 62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712" name="Text Box 62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713" name="Text Box 62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714" name="Text Box 62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715" name="Text Box 62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716" name="Text Box 62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717" name="Text Box 63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718" name="Text Box 63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719" name="Text Box 63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720" name="Text Box 63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721" name="Text Box 63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722" name="Text Box 34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723" name="Text Box 34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724" name="Text Box 34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725" name="Text Box 35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726" name="Text Box 35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727" name="Text Box 35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728" name="Text Box 35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729" name="Text Box 35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730" name="Text Box 35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731" name="Text Box 35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732" name="Text Box 35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733" name="Text Box 35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734" name="Text Box 35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735" name="Text Box 36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736" name="Text Box 36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737" name="Text Box 36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738" name="Text Box 36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739" name="Text Box 36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740" name="Text Box 36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741" name="Text Box 36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742" name="Text Box 36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743" name="Text Box 36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744" name="Text Box 36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745" name="Text Box 37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746" name="Text Box 37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747" name="Text Box 37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748" name="Text Box 37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749" name="Text Box 37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750" name="Text Box 37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751" name="Text Box 37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752" name="Text Box 37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753" name="Text Box 37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754" name="Text Box 37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755" name="Text Box 38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756" name="Text Box 38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757" name="Text Box 38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758" name="Text Box 38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759" name="Text Box 38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760" name="Text Box 38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761" name="Text Box 38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762" name="Text Box 38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763" name="Text Box 38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764" name="Text Box 38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765" name="Text Box 39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766" name="Text Box 39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767" name="Text Box 39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768" name="Text Box 39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769" name="Text Box 39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770" name="Text Box 58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771" name="Text Box 58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772" name="Text Box 58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773" name="Text Box 59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774" name="Text Box 59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775" name="Text Box 59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776" name="Text Box 59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777" name="Text Box 59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778" name="Text Box 59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779" name="Text Box 59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780" name="Text Box 59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781" name="Text Box 59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782" name="Text Box 59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783" name="Text Box 60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784" name="Text Box 60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785" name="Text Box 60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786" name="Text Box 60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787" name="Text Box 60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788" name="Text Box 60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789" name="Text Box 60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790" name="Text Box 60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791" name="Text Box 60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792" name="Text Box 60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793" name="Text Box 61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794" name="Text Box 61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795" name="Text Box 61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796" name="Text Box 61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797" name="Text Box 61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798" name="Text Box 61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799" name="Text Box 61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800" name="Text Box 61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801" name="Text Box 61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802" name="Text Box 61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803" name="Text Box 62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804" name="Text Box 62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805" name="Text Box 62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806" name="Text Box 62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807" name="Text Box 62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808" name="Text Box 62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809" name="Text Box 62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810" name="Text Box 62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811" name="Text Box 62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812" name="Text Box 62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813" name="Text Box 63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814" name="Text Box 63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815" name="Text Box 63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816" name="Text Box 63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817" name="Text Box 63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818" name="Text Box 53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819" name="Text Box 54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820" name="Text Box 54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821" name="Text Box 54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822" name="Text Box 54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823" name="Text Box 54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824" name="Text Box 54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825" name="Text Box 54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826" name="Text Box 54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827" name="Text Box 54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828" name="Text Box 54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829" name="Text Box 55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830" name="Text Box 55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831" name="Text Box 55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832" name="Text Box 55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833" name="Text Box 55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834" name="Text Box 55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835" name="Text Box 55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836" name="Text Box 55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837" name="Text Box 55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838" name="Text Box 55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839" name="Text Box 56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840" name="Text Box 56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841" name="Text Box 56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842" name="Text Box 56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843" name="Text Box 56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844" name="Text Box 56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845" name="Text Box 56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846" name="Text Box 56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847" name="Text Box 56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848" name="Text Box 56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849" name="Text Box 57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850" name="Text Box 57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851" name="Text Box 57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852" name="Text Box 57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853" name="Text Box 57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854" name="Text Box 57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855" name="Text Box 57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856" name="Text Box 57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857" name="Text Box 57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858" name="Text Box 57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859" name="Text Box 58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860" name="Text Box 58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861" name="Text Box 58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862" name="Text Box 58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863" name="Text Box 58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864" name="Text Box 58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865" name="Text Box 58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866" name="Text 29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867" name="Text 29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868" name="Text 29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869" name="Text 30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870" name="Text 30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871" name="Text 30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872" name="Text 30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873" name="Text 30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874" name="Text 30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875" name="Text 30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876" name="Text 30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877" name="Text 30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878" name="Text 30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879" name="Text 31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880" name="Text 31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881" name="Text 31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882" name="Text 31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883" name="Text 31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884" name="Text 31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885" name="Text 31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886" name="Text 31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887" name="Text 31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888" name="Text 31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889" name="Text 32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890" name="Text 32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891" name="Text 32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892" name="Text 32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893" name="Text 32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894" name="Text 32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895" name="Text 32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896" name="Text 32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897" name="Text 32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898" name="Text 32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899" name="Text 33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900" name="Text 33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901" name="Text 33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902" name="Text 33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903" name="Text 33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904" name="Text 33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905" name="Text 33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906" name="Text 33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907" name="Text 33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908" name="Text 33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909" name="Text 34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910" name="Text 34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911" name="Text 34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912" name="Text 34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913" name="Text 34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914" name="Text 34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915" name="Text 34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916" name="Text 34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917" name="Text 34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918" name="Text 34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919" name="Text 35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920" name="Text 35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921" name="Text 35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922" name="Text 35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923" name="Text 35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924" name="Text 35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925" name="Text 35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926" name="Text 35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927" name="Text 35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928" name="Text 35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929" name="Text 36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930" name="Text 36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931" name="Text 36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932" name="Text 36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933" name="Text 36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934" name="Text 36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935" name="Text 36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936" name="Text 36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937" name="Text 36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938" name="Text 36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939" name="Text 37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940" name="Text 37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941" name="Text 37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942" name="Text 37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943" name="Text 37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944" name="Text 37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945" name="Text 37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946" name="Text 37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947" name="Text 37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948" name="Text 37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949" name="Text 38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950" name="Text 38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951" name="Text 38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952" name="Text 38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953" name="Text 38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954" name="Text 38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955" name="Text 38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956" name="Text 38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957" name="Text 38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958" name="Text 38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959" name="Text 39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960" name="Text 39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961" name="Text 39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962" name="Text 39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963" name="Text 39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964" name="Text 39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965" name="Text 39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966" name="Text 39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967" name="Text 39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968" name="Text 39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969" name="Text 40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970" name="Text 40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971" name="Text 40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972" name="Text 40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973" name="Text 40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974" name="Text 40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975" name="Text 40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976" name="Text 40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977" name="Text 40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978" name="Text 40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979" name="Text 41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980" name="Text 41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981" name="Text 41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982" name="Text 41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983" name="Text 41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984" name="Text 41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985" name="Text 41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986" name="Text 41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987" name="Text 41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988" name="Text 41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989" name="Text 42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990" name="Text 42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991" name="Text 42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992" name="Text 42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993" name="Text 42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994" name="Text 42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995" name="Text 42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996" name="Text 42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997" name="Text 42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998" name="Text 42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7999" name="Text 43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000" name="Text 43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001" name="Text 43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002" name="Text 433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003" name="Text 434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004" name="Text 435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005" name="Text 436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006" name="Text 437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007" name="Text 438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008" name="Text 439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009" name="Text 440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010" name="Text 441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011" name="Text 442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012" name="Text 443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013" name="Text 444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014" name="Text 445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015" name="Text 446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016" name="Text 447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017" name="Text 448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018" name="Text 449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019" name="Text 450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020" name="Text 451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021" name="Text 452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022" name="Text 453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023" name="Text 454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024" name="Text 455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025" name="Text 456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026" name="Text 457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027" name="Text 458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028" name="Text 459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029" name="Text 460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030" name="Text 461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031" name="Text 462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032" name="Text 463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033" name="Text 464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034" name="Text 465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035" name="Text 466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036" name="Text 467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037" name="Text 468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038" name="Text 469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039" name="Text 470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040" name="Text 471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041" name="Text 472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042" name="Text 473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043" name="Text 474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044" name="Text 475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045" name="Text 476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046" name="Text 477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047" name="Text 478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048" name="Text 479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049" name="Text 480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050" name="Text 481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051" name="Text 482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052" name="Text 483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053" name="Text 484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054" name="Text 485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055" name="Text 486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056" name="Text 487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057" name="Text 488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058" name="Text 489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059" name="Text 490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060" name="Text 491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061" name="Text 492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062" name="Text 493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063" name="Text 494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064" name="Text 495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065" name="Text 496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066" name="Text 497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067" name="Text 498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068" name="Text 499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069" name="Text 500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070" name="Text 501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071" name="Text 502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072" name="Text 503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073" name="Text 504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074" name="Text 505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075" name="Text 506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076" name="Text 507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077" name="Text 508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078" name="Text 509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079" name="Text 510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080" name="Text 511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081" name="Text 512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082" name="Text 513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083" name="Text 514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084" name="Text 515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085" name="Text 516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086" name="Text 517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087" name="Text 518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088" name="Text 519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089" name="Text 520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090" name="Text 521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091" name="Text 522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092" name="Text 523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093" name="Text 524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094" name="Text 525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095" name="Text 526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096" name="Text 527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097" name="Text 528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098" name="Text 529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099" name="Text 530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100" name="Text 531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101" name="Text 532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102" name="Text 533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103" name="Text 534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104" name="Text 535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105" name="Text 536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106" name="Text 537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107" name="Text 538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108" name="Text 539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109" name="Text 540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110" name="Text 541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111" name="Text 542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112" name="Text 543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113" name="Text 544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114" name="Text 545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115" name="Text 546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116" name="Text 547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117" name="Text 548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118" name="Text 549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119" name="Text 550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120" name="Text 551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121" name="Text 552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122" name="Text 553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123" name="Text 554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124" name="Text 555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125" name="Text 556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126" name="Text 557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127" name="Text 558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128" name="Text 559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129" name="Text 560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130" name="Text 561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131" name="Text 562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132" name="Text 563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133" name="Text 564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134" name="Text 565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135" name="Text 566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136" name="Text 567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137" name="Text 568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138" name="Text 569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139" name="Text 570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140" name="Text 571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141" name="Text 572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142" name="Text 573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143" name="Text 574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144" name="Text 575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145" name="Text 576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146" name="Text 577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147" name="Text 578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148" name="Text 579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149" name="Text 580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150" name="Text 581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151" name="Text 582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152" name="Text 583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153" name="Text 584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154" name="Text 585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155" name="Text 586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156" name="Text 587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157" name="Text 588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158" name="Text 589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159" name="Text 590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160" name="Text 591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161" name="Text 592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162" name="Text 593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163" name="Text 594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164" name="Text 595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165" name="Text 596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166" name="Text 597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167" name="Text 598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168" name="Text 599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169" name="Text 600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170" name="Text 601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171" name="Text 602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172" name="Text 603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173" name="Text 604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174" name="Text 605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175" name="Text 606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176" name="Text 607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177" name="Text 608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178" name="Text 609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179" name="Text 610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180" name="Text 611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181" name="Text 612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182" name="Text 613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183" name="Text 614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184" name="Text 615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185" name="Text 616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186" name="Text 617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187" name="Text 618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188" name="Text 619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189" name="Text 620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190" name="Text 621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191" name="Text 622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192" name="Text 623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193" name="Text 624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194" name="Text 625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195" name="Text 626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196" name="Text 627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197" name="Text 628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198" name="Text 629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199" name="Text 630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200" name="Text 631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201" name="Text 632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202" name="Text 633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203" name="Text 634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204" name="Text 635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205" name="Text 636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206" name="Text 637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207" name="Text 638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208" name="Text 639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209" name="Text 640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210" name="Text 641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211" name="Text 642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212" name="Text 643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213" name="Text 644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214" name="Text 645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215" name="Text 646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216" name="Text 647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217" name="Text 648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218" name="Text 649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219" name="Text 650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220" name="Text 651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221" name="Text 652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222" name="Text 653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223" name="Text 654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224" name="Text 655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225" name="Text 656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226" name="Text 657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227" name="Text 658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228" name="Text 659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229" name="Text 660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230" name="Text 661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231" name="Text 662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232" name="Text 663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233" name="Text 664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234" name="Text 665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235" name="Text 666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236" name="Text 667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237" name="Text 668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238" name="Text 669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239" name="Text 670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240" name="Text 671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241" name="Text 672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242" name="Text 673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243" name="Text 674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244" name="Text 675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245" name="Text 676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246" name="Text 677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247" name="Text 678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248" name="Text 679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249" name="Text 680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250" name="Text 681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251" name="Text 682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252" name="Text 683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253" name="Text 684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254" name="Text 685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255" name="Text 686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256" name="Text 687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257" name="Text 688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258" name="Text 689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259" name="Text 690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260" name="Text 691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261" name="Text 692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262" name="Text 693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263" name="Text 694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264" name="Text 695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265" name="Text 696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266" name="Text 697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267" name="Text 698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268" name="Text 699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269" name="Text 700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270" name="Text 701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271" name="Text 702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272" name="Text 703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273" name="Text 704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274" name="Text 705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275" name="Text 706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276" name="Text 707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277" name="Text 708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278" name="Text 709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279" name="Text 710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280" name="Text 711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281" name="Text 712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282" name="Text 713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283" name="Text 714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284" name="Text 715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285" name="Text 716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286" name="Text 717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287" name="Text 718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288" name="Text 719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8289" name="Text 720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290" name="Text 72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291" name="Text 72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292" name="Text 72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293" name="Text 72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294" name="Text 72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295" name="Text 72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296" name="Text 72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297" name="Text 72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298" name="Text 72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299" name="Text 73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300" name="Text 73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301" name="Text 73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302" name="Text 73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303" name="Text 73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304" name="Text 73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305" name="Text 73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306" name="Text 73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307" name="Text 73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308" name="Text 73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309" name="Text 74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310" name="Text 74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311" name="Text 74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312" name="Text 74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313" name="Text 74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314" name="Text 74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315" name="Text 74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316" name="Text 74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317" name="Text 74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318" name="Text 74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319" name="Text 75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320" name="Text 75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321" name="Text 75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322" name="Text Box 34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323" name="Text Box 34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324" name="Text Box 34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325" name="Text Box 35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326" name="Text Box 35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327" name="Text Box 35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328" name="Text Box 35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329" name="Text Box 35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330" name="Text Box 35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331" name="Text Box 35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332" name="Text Box 35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333" name="Text Box 35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334" name="Text Box 35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335" name="Text Box 36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336" name="Text Box 36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337" name="Text Box 36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338" name="Text Box 36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339" name="Text Box 36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340" name="Text Box 36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341" name="Text Box 36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342" name="Text Box 36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343" name="Text Box 36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344" name="Text Box 36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345" name="Text Box 37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346" name="Text Box 37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347" name="Text Box 37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348" name="Text Box 37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349" name="Text Box 37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350" name="Text Box 37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351" name="Text Box 37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352" name="Text Box 37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353" name="Text Box 37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354" name="Text Box 37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355" name="Text Box 38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356" name="Text Box 38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357" name="Text Box 38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358" name="Text Box 38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359" name="Text Box 38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360" name="Text Box 38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361" name="Text Box 38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362" name="Text Box 38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363" name="Text Box 38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364" name="Text Box 38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365" name="Text Box 39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366" name="Text Box 39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367" name="Text Box 39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368" name="Text Box 39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369" name="Text Box 39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370" name="Text Box 58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371" name="Text Box 58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372" name="Text Box 58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373" name="Text Box 59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374" name="Text Box 59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375" name="Text Box 59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376" name="Text Box 59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377" name="Text Box 59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378" name="Text Box 59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379" name="Text Box 59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380" name="Text Box 59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381" name="Text Box 59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382" name="Text Box 59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383" name="Text Box 60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384" name="Text Box 60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385" name="Text Box 60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386" name="Text Box 60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387" name="Text Box 60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388" name="Text Box 60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389" name="Text Box 60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390" name="Text Box 60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391" name="Text Box 60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392" name="Text Box 60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393" name="Text Box 61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394" name="Text Box 61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395" name="Text Box 61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396" name="Text Box 61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397" name="Text Box 61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398" name="Text Box 61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399" name="Text Box 61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400" name="Text Box 61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401" name="Text Box 61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402" name="Text Box 61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403" name="Text Box 62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404" name="Text Box 62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405" name="Text Box 62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406" name="Text Box 62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407" name="Text Box 62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408" name="Text Box 62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409" name="Text Box 62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410" name="Text Box 62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411" name="Text Box 62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412" name="Text Box 62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413" name="Text Box 63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414" name="Text Box 63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415" name="Text Box 63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416" name="Text Box 63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417" name="Text Box 63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418" name="Text Box 34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419" name="Text Box 34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420" name="Text Box 34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421" name="Text Box 35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422" name="Text Box 35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423" name="Text Box 35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424" name="Text Box 35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425" name="Text Box 35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426" name="Text Box 35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427" name="Text Box 35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428" name="Text Box 35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429" name="Text Box 35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430" name="Text Box 35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431" name="Text Box 36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432" name="Text Box 36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433" name="Text Box 36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434" name="Text Box 36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435" name="Text Box 36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436" name="Text Box 36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437" name="Text Box 36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438" name="Text Box 36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439" name="Text Box 36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440" name="Text Box 36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441" name="Text Box 37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442" name="Text Box 37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443" name="Text Box 37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444" name="Text Box 37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445" name="Text Box 37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446" name="Text Box 37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447" name="Text Box 37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448" name="Text Box 37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449" name="Text Box 37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450" name="Text Box 37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451" name="Text Box 38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452" name="Text Box 38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453" name="Text Box 38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454" name="Text Box 38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455" name="Text Box 38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456" name="Text Box 38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457" name="Text Box 38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458" name="Text Box 38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459" name="Text Box 38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460" name="Text Box 38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461" name="Text Box 39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462" name="Text Box 39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463" name="Text Box 39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464" name="Text Box 39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465" name="Text Box 39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466" name="Text Box 58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467" name="Text Box 58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468" name="Text Box 58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469" name="Text Box 59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470" name="Text Box 59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471" name="Text Box 59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472" name="Text Box 59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473" name="Text Box 59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474" name="Text Box 59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475" name="Text Box 59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476" name="Text Box 59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477" name="Text Box 59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478" name="Text Box 59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479" name="Text Box 60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480" name="Text Box 60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481" name="Text Box 60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482" name="Text Box 60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483" name="Text Box 60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484" name="Text Box 60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485" name="Text Box 60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486" name="Text Box 60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487" name="Text Box 60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488" name="Text Box 60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489" name="Text Box 61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490" name="Text Box 61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491" name="Text Box 61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492" name="Text Box 61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493" name="Text Box 61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494" name="Text Box 61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495" name="Text Box 61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496" name="Text Box 61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497" name="Text Box 61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498" name="Text Box 61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499" name="Text Box 62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500" name="Text Box 62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501" name="Text Box 62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502" name="Text Box 62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503" name="Text Box 62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504" name="Text Box 62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505" name="Text Box 62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506" name="Text Box 62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507" name="Text Box 62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508" name="Text Box 62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509" name="Text Box 63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510" name="Text Box 63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511" name="Text Box 63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512" name="Text Box 63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513" name="Text Box 63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514" name="Text 94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515" name="Text 94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516" name="Text 94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517" name="Text 94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518" name="Text 94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519" name="Text 95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520" name="Text 95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521" name="Text 95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522" name="Text 95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523" name="Text 95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524" name="Text 95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525" name="Text 95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526" name="Text 95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527" name="Text 95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528" name="Text 95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529" name="Text 96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530" name="Text 96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531" name="Text 96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532" name="Text 96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533" name="Text 96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534" name="Text 96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535" name="Text 96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536" name="Text 96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537" name="Text 96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538" name="Text 96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539" name="Text 97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540" name="Text 97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541" name="Text 97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542" name="Text 97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543" name="Text 97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544" name="Text 97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545" name="Text 97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546" name="Text 97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547" name="Text 97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548" name="Text 97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549" name="Text 98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550" name="Text 98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551" name="Text 98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552" name="Text 98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553" name="Text 98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554" name="Text 98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555" name="Text 98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556" name="Text 98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557" name="Text 98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558" name="Text 98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559" name="Text 99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560" name="Text 99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561" name="Text 99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562" name="Text 99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563" name="Text 99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564" name="Text 99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565" name="Text 99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566" name="Text 99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567" name="Text 99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568" name="Text 99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569" name="Text 100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570" name="Text 100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571" name="Text 100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572" name="Text 100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573" name="Text 100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574" name="Text 100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575" name="Text 100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576" name="Text 100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577" name="Text 100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578" name="Text 100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579" name="Text 101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580" name="Text 101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581" name="Text 101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582" name="Text 101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583" name="Text 101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584" name="Text 101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585" name="Text 101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586" name="Text 101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587" name="Text 101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588" name="Text 101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589" name="Text 102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590" name="Text 102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591" name="Text 102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592" name="Text 102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593" name="Text 102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594" name="Text 102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595" name="Text 102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596" name="Text 102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597" name="Text 102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598" name="Text 102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599" name="Text 103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600" name="Text 103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601" name="Text 103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602" name="Text 103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603" name="Text 103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604" name="Text 103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605" name="Text 103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606" name="Text 103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607" name="Text 103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608" name="Text 103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609" name="Text 104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610" name="Text 104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611" name="Text 104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612" name="Text 104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613" name="Text 104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614" name="Text 104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615" name="Text 104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616" name="Text 104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617" name="Text 104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618" name="Text 104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619" name="Text 105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620" name="Text 105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621" name="Text 105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622" name="Text 105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623" name="Text 105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624" name="Text 105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625" name="Text 105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626" name="Text 105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627" name="Text 105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628" name="Text 105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629" name="Text 106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630" name="Text 106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631" name="Text 106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632" name="Text 106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633" name="Text 106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634" name="Text 106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635" name="Text 106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636" name="Text 106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637" name="Text 106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638" name="Text 106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639" name="Text 107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640" name="Text 107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641" name="Text 107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642" name="Text 107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643" name="Text 107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644" name="Text 107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645" name="Text 107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646" name="Text 107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647" name="Text 107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648" name="Text 107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649" name="Text 108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650" name="Text 108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651" name="Text 108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652" name="Text 108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653" name="Text 108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654" name="Text 108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655" name="Text 108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656" name="Text 108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657" name="Text 108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658" name="Text 108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659" name="Text 109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660" name="Text 109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661" name="Text 109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662" name="Text 109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663" name="Text 109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664" name="Text 109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665" name="Text 109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666" name="Text 109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667" name="Text 109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668" name="Text 109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669" name="Text 110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670" name="Text 110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671" name="Text 110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672" name="Text 110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673" name="Text 110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674" name="Text 110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675" name="Text 110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676" name="Text 110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677" name="Text 110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678" name="Text 110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679" name="Text 111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680" name="Text 111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681" name="Text 111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682" name="Text 111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683" name="Text 111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684" name="Text 111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685" name="Text 111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686" name="Text 111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687" name="Text 111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688" name="Text 111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689" name="Text 112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690" name="Text 112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691" name="Text 112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692" name="Text 112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693" name="Text 112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694" name="Text 112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695" name="Text 112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696" name="Text 112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697" name="Text 112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698" name="Text 112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699" name="Text 113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700" name="Text 113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701" name="Text 113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702" name="Text 113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703" name="Text 113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704" name="Text 113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705" name="Text 113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706" name="Text 113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707" name="Text 113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708" name="Text 113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709" name="Text 114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710" name="Text 114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711" name="Text 114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712" name="Text 114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713" name="Text 114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714" name="Text 114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715" name="Text 114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716" name="Text 114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717" name="Text 114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718" name="Text 114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719" name="Text 115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720" name="Text 115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721" name="Text 115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722" name="Text 115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723" name="Text 115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724" name="Text 115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725" name="Text 115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726" name="Text 115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727" name="Text 115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728" name="Text 115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729" name="Text 116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730" name="Text 116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731" name="Text 116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732" name="Text 116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733" name="Text 116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734" name="Text 116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735" name="Text 116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736" name="Text 116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737" name="Text 116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738" name="Text 116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739" name="Text 117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740" name="Text 117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741" name="Text 117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742" name="Text 117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743" name="Text 117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744" name="Text 117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745" name="Text 117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746" name="Text 117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747" name="Text 117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748" name="Text 117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749" name="Text 118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750" name="Text 118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751" name="Text 118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752" name="Text 118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753" name="Text 118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754" name="Text 118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755" name="Text 118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756" name="Text 118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757" name="Text 118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758" name="Text 118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759" name="Text 119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760" name="Text 119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761" name="Text 119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762" name="Text 119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763" name="Text 119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764" name="Text 119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765" name="Text 119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766" name="Text 119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767" name="Text 119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768" name="Text 119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769" name="Text 120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770" name="Text 120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771" name="Text 120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772" name="Text 120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773" name="Text 120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774" name="Text 120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775" name="Text 120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776" name="Text 120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777" name="Text 120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778" name="Text 120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779" name="Text 121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780" name="Text 121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781" name="Text 121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782" name="Text 121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783" name="Text 121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784" name="Text 121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785" name="Text 121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786" name="Text 121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787" name="Text 121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788" name="Text 121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789" name="Text 122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790" name="Text 122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791" name="Text 122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792" name="Text 122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793" name="Text 122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794" name="Text 122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795" name="Text 122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796" name="Text 122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797" name="Text 122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798" name="Text 122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799" name="Text 123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800" name="Text 123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801" name="Text 123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802" name="Text 123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803" name="Text 123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804" name="Text 123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805" name="Text 123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806" name="Text 123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807" name="Text 123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808" name="Text 123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809" name="Text 124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810" name="Text 124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811" name="Text 124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812" name="Text 124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813" name="Text 124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814" name="Text 124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815" name="Text 124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816" name="Text 124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817" name="Text 124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818" name="Text 124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819" name="Text 125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820" name="Text 125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821" name="Text 125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822" name="Text 125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823" name="Text 125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824" name="Text 125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825" name="Text 125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826" name="Text 125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827" name="Text 125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828" name="Text 125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829" name="Text 126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830" name="Text 126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831" name="Text 126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832" name="Text 126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833" name="Text 126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834" name="Text 126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835" name="Text 126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836" name="Text 126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837" name="Text 126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838" name="Text 126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839" name="Text 127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840" name="Text 127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841" name="Text 127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842" name="Text 127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843" name="Text 127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844" name="Text 127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845" name="Text 127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846" name="Text 127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847" name="Text 127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848" name="Text 127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849" name="Text 128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850" name="Text 128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851" name="Text 128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852" name="Text 128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853" name="Text 128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854" name="Text 128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855" name="Text 128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856" name="Text 128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857" name="Text 128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858" name="Text 128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859" name="Text 129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860" name="Text 129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861" name="Text 129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862" name="Text 129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863" name="Text 129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864" name="Text 129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865" name="Text 129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866" name="Text 129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867" name="Text 129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868" name="Text 129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869" name="Text 130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870" name="Text 130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871" name="Text 130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872" name="Text 130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873" name="Text 130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874" name="Text 130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875" name="Text 130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876" name="Text 130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877" name="Text 130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878" name="Text 130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879" name="Text 131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880" name="Text 131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881" name="Text 131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882" name="Text 131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883" name="Text 131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884" name="Text 131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885" name="Text 131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886" name="Text 131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887" name="Text 131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888" name="Text 131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889" name="Text 132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890" name="Text 132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891" name="Text 132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892" name="Text 132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893" name="Text 132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894" name="Text 132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895" name="Text 132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896" name="Text 132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897" name="Text 132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898" name="Text 132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899" name="Text 133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900" name="Text 133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901" name="Text 133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902" name="Text 133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903" name="Text 133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904" name="Text 133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905" name="Text 133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906" name="Text 133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907" name="Text 133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908" name="Text 133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909" name="Text 134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910" name="Text 134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911" name="Text 134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912" name="Text 134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913" name="Text 134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914" name="Text 134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915" name="Text 134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916" name="Text 134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917" name="Text 134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918" name="Text 134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919" name="Text 135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920" name="Text 135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921" name="Text 135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922" name="Text 135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923" name="Text 135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924" name="Text 135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925" name="Text 135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926" name="Text 135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927" name="Text 135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928" name="Text 135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929" name="Text 136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930" name="Text 136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931" name="Text 136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932" name="Text 136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933" name="Text 136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934" name="Text 136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935" name="Text 136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936" name="Text 136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937" name="Text 136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938" name="Text Box 34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939" name="Text Box 34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940" name="Text Box 34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941" name="Text Box 35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942" name="Text Box 35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943" name="Text Box 35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944" name="Text Box 35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945" name="Text Box 35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946" name="Text Box 35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947" name="Text Box 35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948" name="Text Box 35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949" name="Text Box 35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950" name="Text Box 35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951" name="Text Box 36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952" name="Text Box 36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953" name="Text Box 36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954" name="Text Box 36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955" name="Text Box 36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956" name="Text Box 36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957" name="Text Box 36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958" name="Text Box 36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959" name="Text Box 36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960" name="Text Box 36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961" name="Text Box 37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962" name="Text Box 37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963" name="Text Box 37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964" name="Text Box 37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965" name="Text Box 37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966" name="Text Box 37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967" name="Text Box 37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968" name="Text Box 37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969" name="Text Box 37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970" name="Text Box 37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971" name="Text Box 38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972" name="Text Box 38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973" name="Text Box 38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974" name="Text Box 38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975" name="Text Box 38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976" name="Text Box 38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977" name="Text Box 38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978" name="Text Box 38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979" name="Text Box 38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980" name="Text Box 38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981" name="Text Box 39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982" name="Text Box 39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983" name="Text Box 39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984" name="Text Box 39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985" name="Text Box 39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986" name="Text Box 58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987" name="Text Box 58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988" name="Text Box 58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989" name="Text Box 59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990" name="Text Box 59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991" name="Text Box 59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992" name="Text Box 59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993" name="Text Box 59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994" name="Text Box 59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995" name="Text Box 59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996" name="Text Box 59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997" name="Text Box 59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998" name="Text Box 59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8999" name="Text Box 60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000" name="Text Box 60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001" name="Text Box 60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002" name="Text Box 60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003" name="Text Box 60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004" name="Text Box 60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005" name="Text Box 60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006" name="Text Box 60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007" name="Text Box 60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008" name="Text Box 60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009" name="Text Box 61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010" name="Text Box 61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011" name="Text Box 61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012" name="Text Box 61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013" name="Text Box 61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014" name="Text Box 61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015" name="Text Box 61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016" name="Text Box 61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017" name="Text Box 61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018" name="Text Box 61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019" name="Text Box 62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020" name="Text Box 62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021" name="Text Box 62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022" name="Text Box 62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023" name="Text Box 62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024" name="Text Box 62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025" name="Text Box 62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026" name="Text Box 62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027" name="Text Box 62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028" name="Text Box 62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029" name="Text Box 63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030" name="Text Box 63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031" name="Text Box 63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032" name="Text Box 63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033" name="Text Box 63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034" name="Text Box 34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035" name="Text Box 34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036" name="Text Box 34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037" name="Text Box 35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038" name="Text Box 35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039" name="Text Box 35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040" name="Text Box 35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041" name="Text Box 35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042" name="Text Box 35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043" name="Text Box 35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044" name="Text Box 35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045" name="Text Box 35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046" name="Text Box 35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047" name="Text Box 36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048" name="Text Box 36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049" name="Text Box 36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050" name="Text Box 36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051" name="Text Box 36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052" name="Text Box 36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053" name="Text Box 36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054" name="Text Box 36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055" name="Text Box 36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056" name="Text Box 36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057" name="Text Box 37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058" name="Text Box 37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059" name="Text Box 37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060" name="Text Box 37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061" name="Text Box 37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062" name="Text Box 37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063" name="Text Box 37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064" name="Text Box 37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065" name="Text Box 37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066" name="Text Box 37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067" name="Text Box 38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068" name="Text Box 38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069" name="Text Box 38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070" name="Text Box 38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071" name="Text Box 38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072" name="Text Box 38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073" name="Text Box 38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074" name="Text Box 38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075" name="Text Box 38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076" name="Text Box 38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077" name="Text Box 39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078" name="Text Box 39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079" name="Text Box 39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080" name="Text Box 39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081" name="Text Box 39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082" name="Text Box 58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083" name="Text Box 58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084" name="Text Box 58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085" name="Text Box 59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086" name="Text Box 59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087" name="Text Box 59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088" name="Text Box 59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089" name="Text Box 59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090" name="Text Box 59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091" name="Text Box 59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092" name="Text Box 59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093" name="Text Box 59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094" name="Text Box 59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095" name="Text Box 60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096" name="Text Box 60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097" name="Text Box 60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098" name="Text Box 60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099" name="Text Box 60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100" name="Text Box 60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101" name="Text Box 60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102" name="Text Box 60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103" name="Text Box 60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104" name="Text Box 60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105" name="Text Box 61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106" name="Text Box 61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107" name="Text Box 61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108" name="Text Box 61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109" name="Text Box 61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110" name="Text Box 61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111" name="Text Box 61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112" name="Text Box 61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113" name="Text Box 61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114" name="Text Box 61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115" name="Text Box 62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116" name="Text Box 62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117" name="Text Box 62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118" name="Text Box 62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119" name="Text Box 62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120" name="Text Box 62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121" name="Text Box 62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122" name="Text Box 62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123" name="Text Box 62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124" name="Text Box 62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125" name="Text Box 63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126" name="Text Box 63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127" name="Text Box 63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128" name="Text Box 63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129" name="Text Box 63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130" name="Text 156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131" name="Text 156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132" name="Text 156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133" name="Text 156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134" name="Text 156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135" name="Text 156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136" name="Text 156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137" name="Text 156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138" name="Text 156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139" name="Text 157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140" name="Text 157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141" name="Text 157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142" name="Text 157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143" name="Text 157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144" name="Text 157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145" name="Text 157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146" name="Text 157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147" name="Text 157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148" name="Text 157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149" name="Text 158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150" name="Text 158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151" name="Text 158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152" name="Text 158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153" name="Text 158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154" name="Text 158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155" name="Text 158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156" name="Text 158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157" name="Text 158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158" name="Text 158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159" name="Text 159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160" name="Text 159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161" name="Text 159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162" name="Text 159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163" name="Text 159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164" name="Text 159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165" name="Text 159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166" name="Text 159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167" name="Text 159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168" name="Text 159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169" name="Text 160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170" name="Text Box 34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171" name="Text Box 34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172" name="Text Box 34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173" name="Text Box 35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174" name="Text Box 35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175" name="Text Box 35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176" name="Text Box 35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177" name="Text Box 35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178" name="Text Box 35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179" name="Text Box 35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180" name="Text Box 35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181" name="Text Box 35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182" name="Text Box 35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183" name="Text Box 36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184" name="Text Box 36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185" name="Text Box 36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186" name="Text Box 36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187" name="Text Box 36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188" name="Text Box 36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189" name="Text Box 36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190" name="Text Box 36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191" name="Text Box 36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192" name="Text Box 36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193" name="Text Box 37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194" name="Text Box 37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195" name="Text Box 37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196" name="Text Box 37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197" name="Text Box 37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198" name="Text Box 37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199" name="Text Box 37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200" name="Text Box 37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201" name="Text Box 37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202" name="Text Box 37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203" name="Text Box 38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204" name="Text Box 38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205" name="Text Box 38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206" name="Text Box 38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207" name="Text Box 38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208" name="Text Box 38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209" name="Text Box 38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210" name="Text Box 38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211" name="Text Box 38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212" name="Text Box 38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213" name="Text Box 39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214" name="Text Box 39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215" name="Text Box 39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216" name="Text Box 39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217" name="Text Box 39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218" name="Text Box 58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219" name="Text Box 58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220" name="Text Box 58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221" name="Text Box 59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222" name="Text Box 59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223" name="Text Box 59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224" name="Text Box 59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225" name="Text Box 59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226" name="Text Box 59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227" name="Text Box 59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228" name="Text Box 59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229" name="Text Box 59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230" name="Text Box 59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231" name="Text Box 60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232" name="Text Box 60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233" name="Text Box 60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234" name="Text Box 60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235" name="Text Box 60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236" name="Text Box 60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237" name="Text Box 60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238" name="Text Box 60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239" name="Text Box 60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240" name="Text Box 60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241" name="Text Box 61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242" name="Text Box 61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243" name="Text Box 61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244" name="Text Box 61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245" name="Text Box 61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246" name="Text Box 61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247" name="Text Box 61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248" name="Text Box 61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249" name="Text Box 61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250" name="Text Box 61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251" name="Text Box 62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252" name="Text Box 62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253" name="Text Box 62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254" name="Text Box 62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255" name="Text Box 62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256" name="Text Box 62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257" name="Text Box 62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258" name="Text Box 62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259" name="Text Box 62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260" name="Text Box 62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261" name="Text Box 63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262" name="Text Box 63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263" name="Text Box 63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264" name="Text Box 63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265" name="Text Box 63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266" name="Text Box 34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267" name="Text Box 34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268" name="Text Box 34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269" name="Text Box 35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270" name="Text Box 35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271" name="Text Box 35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272" name="Text Box 35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273" name="Text Box 35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274" name="Text Box 35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275" name="Text Box 35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276" name="Text Box 35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277" name="Text Box 35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278" name="Text Box 35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279" name="Text Box 36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280" name="Text Box 36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281" name="Text Box 36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282" name="Text Box 36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283" name="Text Box 36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284" name="Text Box 36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285" name="Text Box 36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286" name="Text Box 36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287" name="Text Box 36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288" name="Text Box 36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289" name="Text Box 37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290" name="Text Box 37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291" name="Text Box 37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292" name="Text Box 37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293" name="Text Box 37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294" name="Text Box 37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295" name="Text Box 37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296" name="Text Box 37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297" name="Text Box 37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298" name="Text Box 37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299" name="Text Box 38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300" name="Text Box 38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301" name="Text Box 38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302" name="Text Box 38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303" name="Text Box 38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304" name="Text Box 38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305" name="Text Box 38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306" name="Text Box 38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307" name="Text Box 38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308" name="Text Box 38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309" name="Text Box 39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310" name="Text Box 39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311" name="Text Box 39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312" name="Text Box 39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313" name="Text Box 39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314" name="Text Box 58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315" name="Text Box 58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316" name="Text Box 58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317" name="Text Box 59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318" name="Text Box 59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319" name="Text Box 59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320" name="Text Box 59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321" name="Text Box 59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322" name="Text Box 59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323" name="Text Box 59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324" name="Text Box 59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325" name="Text Box 59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326" name="Text Box 59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327" name="Text Box 60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328" name="Text Box 60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329" name="Text Box 60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330" name="Text Box 60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331" name="Text Box 60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332" name="Text Box 60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333" name="Text Box 60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334" name="Text Box 60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335" name="Text Box 60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336" name="Text Box 60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337" name="Text Box 61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338" name="Text Box 61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339" name="Text Box 61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340" name="Text Box 61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341" name="Text Box 61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342" name="Text Box 61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343" name="Text Box 61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344" name="Text Box 61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345" name="Text Box 61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346" name="Text Box 61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347" name="Text Box 62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348" name="Text Box 62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349" name="Text Box 62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350" name="Text Box 62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351" name="Text Box 62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352" name="Text Box 62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353" name="Text Box 62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354" name="Text Box 62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355" name="Text Box 62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356" name="Text Box 62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357" name="Text Box 63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358" name="Text Box 63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359" name="Text Box 63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360" name="Text Box 63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361" name="Text Box 63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362" name="Text 179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363" name="Text 179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364" name="Text 179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365" name="Text 179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366" name="Text 179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367" name="Text 179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368" name="Text 179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369" name="Text 180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370" name="Text 180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371" name="Text 180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372" name="Text 180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373" name="Text 180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374" name="Text 180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375" name="Text 180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376" name="Text 180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377" name="Text 180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378" name="Text 180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379" name="Text 181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380" name="Text 181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381" name="Text 181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382" name="Text 181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383" name="Text 181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384" name="Text 181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385" name="Text 181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386" name="Text 181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387" name="Text 181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388" name="Text 181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389" name="Text 182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390" name="Text 182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391" name="Text 182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392" name="Text 182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393" name="Text 182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394" name="Text 182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395" name="Text 182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396" name="Text 182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397" name="Text 182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398" name="Text 182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399" name="Text 183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400" name="Text 183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401" name="Text 183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402" name="Text 183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403" name="Text 183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404" name="Text 183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405" name="Text 183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406" name="Text 183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407" name="Text 183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408" name="Text 183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409" name="Text 184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410" name="Text 184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411" name="Text 184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412" name="Text 184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413" name="Text 184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414" name="Text 184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415" name="Text 184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416" name="Text 184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417" name="Text 184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418" name="Text 184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419" name="Text 185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420" name="Text 185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421" name="Text 185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422" name="Text 185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423" name="Text 185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424" name="Text 185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425" name="Text 185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426" name="Text 185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427" name="Text 185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428" name="Text 185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429" name="Text 186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430" name="Text 186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431" name="Text 186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432" name="Text 186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433" name="Text 186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434" name="Text 186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435" name="Text 186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436" name="Text 186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437" name="Text 186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438" name="Text 186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439" name="Text 187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440" name="Text 187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441" name="Text 187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442" name="Text 187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443" name="Text 187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444" name="Text 187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445" name="Text 187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446" name="Text 187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447" name="Text 187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448" name="Text 187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449" name="Text 188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450" name="Text 188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451" name="Text 188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452" name="Text 188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453" name="Text 188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454" name="Text 188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455" name="Text 188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456" name="Text 188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457" name="Text 188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458" name="Text 188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459" name="Text 189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460" name="Text 189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461" name="Text 189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462" name="Text 189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463" name="Text 189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464" name="Text 189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465" name="Text 189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466" name="Text 189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467" name="Text 189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468" name="Text 189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469" name="Text 190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470" name="Text 190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471" name="Text 190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472" name="Text 190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473" name="Text 190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474" name="Text 190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475" name="Text 190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476" name="Text 190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477" name="Text 190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478" name="Text 190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479" name="Text 191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480" name="Text 191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481" name="Text 191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482" name="Text 191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483" name="Text 191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484" name="Text 191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485" name="Text 191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486" name="Text 191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487" name="Text 191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488" name="Text 191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489" name="Text 192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490" name="Text 192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491" name="Text 192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492" name="Text 192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493" name="Text 192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494" name="Text 192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495" name="Text 192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496" name="Text 192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497" name="Text 192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498" name="Text 192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499" name="Text 193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500" name="Text 193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501" name="Text 193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502" name="Text 193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503" name="Text 193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504" name="Text 193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505" name="Text 193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506" name="Text 193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507" name="Text 193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508" name="Text 193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509" name="Text 194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510" name="Text 194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511" name="Text 194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512" name="Text 194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513" name="Text 194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514" name="Text 194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515" name="Text 194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516" name="Text 194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517" name="Text 194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518" name="Text 194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519" name="Text 195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520" name="Text 195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521" name="Text 195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522" name="Text 195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523" name="Text 195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524" name="Text 195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525" name="Text 195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526" name="Text 195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527" name="Text 195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528" name="Text 195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529" name="Text 196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530" name="Text Box 34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531" name="Text Box 34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532" name="Text Box 34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533" name="Text Box 35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534" name="Text Box 35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535" name="Text Box 35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536" name="Text Box 35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537" name="Text Box 35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538" name="Text Box 35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539" name="Text Box 35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540" name="Text Box 35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541" name="Text Box 35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542" name="Text Box 35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543" name="Text Box 36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544" name="Text Box 36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545" name="Text Box 36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546" name="Text Box 36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547" name="Text Box 36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548" name="Text Box 36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549" name="Text Box 36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550" name="Text Box 36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551" name="Text Box 36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552" name="Text Box 36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553" name="Text Box 37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554" name="Text Box 37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555" name="Text Box 37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556" name="Text Box 37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557" name="Text Box 37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558" name="Text Box 37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559" name="Text Box 37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560" name="Text Box 37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561" name="Text Box 37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562" name="Text Box 37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563" name="Text Box 38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564" name="Text Box 38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565" name="Text Box 38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566" name="Text Box 38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567" name="Text Box 38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568" name="Text Box 38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569" name="Text Box 38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570" name="Text Box 38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571" name="Text Box 38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572" name="Text Box 38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573" name="Text Box 39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574" name="Text Box 39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575" name="Text Box 39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576" name="Text Box 39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577" name="Text Box 39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578" name="Text Box 58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579" name="Text Box 58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580" name="Text Box 58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581" name="Text Box 59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582" name="Text Box 59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583" name="Text Box 59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584" name="Text Box 59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585" name="Text Box 59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586" name="Text Box 59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587" name="Text Box 59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588" name="Text Box 59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589" name="Text Box 59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590" name="Text Box 59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591" name="Text Box 60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592" name="Text Box 60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593" name="Text Box 60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594" name="Text Box 60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595" name="Text Box 60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596" name="Text Box 60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597" name="Text Box 60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598" name="Text Box 60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599" name="Text Box 60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600" name="Text Box 60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601" name="Text Box 61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602" name="Text Box 61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603" name="Text Box 61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604" name="Text Box 61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605" name="Text Box 61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606" name="Text Box 61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607" name="Text Box 61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608" name="Text Box 61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609" name="Text Box 61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610" name="Text Box 61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611" name="Text Box 62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612" name="Text Box 62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613" name="Text Box 62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614" name="Text Box 62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615" name="Text Box 62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616" name="Text Box 62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617" name="Text Box 62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618" name="Text Box 62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619" name="Text Box 62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620" name="Text Box 62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621" name="Text Box 63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622" name="Text Box 63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623" name="Text Box 63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624" name="Text Box 63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625" name="Text Box 63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626" name="Text Box 34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627" name="Text Box 34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628" name="Text Box 34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629" name="Text Box 35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630" name="Text Box 35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631" name="Text Box 35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632" name="Text Box 35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633" name="Text Box 35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634" name="Text Box 35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635" name="Text Box 35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636" name="Text Box 35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637" name="Text Box 35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638" name="Text Box 35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639" name="Text Box 36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640" name="Text Box 36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641" name="Text Box 36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642" name="Text Box 36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643" name="Text Box 36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644" name="Text Box 36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645" name="Text Box 36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646" name="Text Box 36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647" name="Text Box 36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648" name="Text Box 36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649" name="Text Box 37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650" name="Text Box 37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651" name="Text Box 37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652" name="Text Box 37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653" name="Text Box 37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654" name="Text Box 37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655" name="Text Box 37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656" name="Text Box 37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657" name="Text Box 37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658" name="Text Box 37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659" name="Text Box 38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660" name="Text Box 38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661" name="Text Box 38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662" name="Text Box 38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663" name="Text Box 38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664" name="Text Box 38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665" name="Text Box 38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666" name="Text Box 38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667" name="Text Box 38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668" name="Text Box 38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669" name="Text Box 39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670" name="Text Box 39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671" name="Text Box 39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672" name="Text Box 39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673" name="Text Box 39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674" name="Text Box 58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675" name="Text Box 58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676" name="Text Box 58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677" name="Text Box 59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678" name="Text Box 59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679" name="Text Box 59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680" name="Text Box 59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681" name="Text Box 59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682" name="Text Box 59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683" name="Text Box 59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684" name="Text Box 59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685" name="Text Box 59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686" name="Text Box 59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687" name="Text Box 60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688" name="Text Box 60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689" name="Text Box 60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690" name="Text Box 60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691" name="Text Box 60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692" name="Text Box 60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693" name="Text Box 60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694" name="Text Box 60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695" name="Text Box 60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696" name="Text Box 60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697" name="Text Box 61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698" name="Text Box 61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699" name="Text Box 61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700" name="Text Box 61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701" name="Text Box 61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702" name="Text Box 61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703" name="Text Box 61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704" name="Text Box 61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705" name="Text Box 61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706" name="Text Box 61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707" name="Text Box 62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708" name="Text Box 62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709" name="Text Box 62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710" name="Text Box 62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711" name="Text Box 62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712" name="Text Box 62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713" name="Text Box 62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714" name="Text Box 62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715" name="Text Box 62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716" name="Text Box 62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717" name="Text Box 63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718" name="Text Box 63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719" name="Text Box 63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720" name="Text Box 63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721" name="Text Box 63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722" name="Text 215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723" name="Text 215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724" name="Text 215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725" name="Text 215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726" name="Text 215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727" name="Text 215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728" name="Text 215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729" name="Text 216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730" name="Text 216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731" name="Text 216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732" name="Text 216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733" name="Text 216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734" name="Text 216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735" name="Text 216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736" name="Text 216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737" name="Text 216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738" name="Text 216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739" name="Text 217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740" name="Text 217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741" name="Text 217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742" name="Text 217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743" name="Text 217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744" name="Text 217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745" name="Text 217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746" name="Text 217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747" name="Text 217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748" name="Text 217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749" name="Text 218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750" name="Text 218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751" name="Text 218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752" name="Text 218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753" name="Text 218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754" name="Text 218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755" name="Text 218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756" name="Text 218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757" name="Text 218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758" name="Text 218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759" name="Text 219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760" name="Text 219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761" name="Text 219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762" name="Text Box 34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763" name="Text Box 34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764" name="Text Box 34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765" name="Text Box 35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766" name="Text Box 35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767" name="Text Box 35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768" name="Text Box 35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769" name="Text Box 35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770" name="Text Box 35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771" name="Text Box 35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772" name="Text Box 35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773" name="Text Box 35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774" name="Text Box 35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775" name="Text Box 36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776" name="Text Box 36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777" name="Text Box 36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778" name="Text Box 36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779" name="Text Box 36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780" name="Text Box 36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781" name="Text Box 36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782" name="Text Box 36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783" name="Text Box 36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784" name="Text Box 36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785" name="Text Box 37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786" name="Text Box 37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787" name="Text Box 37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788" name="Text Box 37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789" name="Text Box 37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790" name="Text Box 37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791" name="Text Box 37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792" name="Text Box 37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793" name="Text Box 37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794" name="Text Box 37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795" name="Text Box 38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796" name="Text Box 38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797" name="Text Box 38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798" name="Text Box 38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799" name="Text Box 38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800" name="Text Box 38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801" name="Text Box 38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802" name="Text Box 38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803" name="Text Box 38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804" name="Text Box 38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805" name="Text Box 39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806" name="Text Box 39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807" name="Text Box 39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808" name="Text Box 39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809" name="Text Box 39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810" name="Text Box 58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811" name="Text Box 58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812" name="Text Box 58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813" name="Text Box 59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814" name="Text Box 59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815" name="Text Box 59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816" name="Text Box 59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817" name="Text Box 59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818" name="Text Box 59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819" name="Text Box 59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820" name="Text Box 59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821" name="Text Box 59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822" name="Text Box 59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823" name="Text Box 60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824" name="Text Box 60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825" name="Text Box 60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826" name="Text Box 60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827" name="Text Box 60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828" name="Text Box 60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829" name="Text Box 60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830" name="Text Box 60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831" name="Text Box 60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832" name="Text Box 60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833" name="Text Box 61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834" name="Text Box 61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835" name="Text Box 61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836" name="Text Box 61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837" name="Text Box 61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838" name="Text Box 61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839" name="Text Box 61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840" name="Text Box 61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841" name="Text Box 61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842" name="Text Box 61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843" name="Text Box 62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844" name="Text Box 62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845" name="Text Box 62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846" name="Text Box 62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847" name="Text Box 62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848" name="Text Box 62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849" name="Text Box 62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850" name="Text Box 62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851" name="Text Box 62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852" name="Text Box 62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853" name="Text Box 63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854" name="Text Box 63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855" name="Text Box 63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856" name="Text Box 63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857" name="Text Box 63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858" name="Text Box 34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859" name="Text Box 34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860" name="Text Box 34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861" name="Text Box 35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862" name="Text Box 35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863" name="Text Box 35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864" name="Text Box 35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865" name="Text Box 35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866" name="Text Box 35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867" name="Text Box 35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868" name="Text Box 35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869" name="Text Box 35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870" name="Text Box 35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871" name="Text Box 36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872" name="Text Box 36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873" name="Text Box 36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874" name="Text Box 36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875" name="Text Box 36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876" name="Text Box 36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877" name="Text Box 36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878" name="Text Box 36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879" name="Text Box 36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880" name="Text Box 36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881" name="Text Box 37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882" name="Text Box 37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883" name="Text Box 37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884" name="Text Box 37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885" name="Text Box 37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886" name="Text Box 37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887" name="Text Box 37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888" name="Text Box 37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889" name="Text Box 37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890" name="Text Box 37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891" name="Text Box 38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892" name="Text Box 38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893" name="Text Box 38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894" name="Text Box 38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895" name="Text Box 38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896" name="Text Box 38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897" name="Text Box 38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898" name="Text Box 38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899" name="Text Box 38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900" name="Text Box 38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901" name="Text Box 39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902" name="Text Box 39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903" name="Text Box 39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904" name="Text Box 39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905" name="Text Box 39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906" name="Text Box 58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907" name="Text Box 58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908" name="Text Box 58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909" name="Text Box 59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910" name="Text Box 59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911" name="Text Box 59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912" name="Text Box 59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913" name="Text Box 59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914" name="Text Box 59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915" name="Text Box 59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916" name="Text Box 59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917" name="Text Box 59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918" name="Text Box 59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919" name="Text Box 60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920" name="Text Box 60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921" name="Text Box 60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922" name="Text Box 60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923" name="Text Box 60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924" name="Text Box 60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925" name="Text Box 60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926" name="Text Box 60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927" name="Text Box 60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928" name="Text Box 60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929" name="Text Box 61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930" name="Text Box 61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931" name="Text Box 61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932" name="Text Box 61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933" name="Text Box 61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934" name="Text Box 61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935" name="Text Box 61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936" name="Text Box 61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937" name="Text Box 61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938" name="Text Box 61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939" name="Text Box 62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940" name="Text Box 62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941" name="Text Box 62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942" name="Text Box 62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943" name="Text Box 62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944" name="Text Box 62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945" name="Text Box 62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946" name="Text Box 62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947" name="Text Box 62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948" name="Text Box 62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949" name="Text Box 63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950" name="Text Box 63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951" name="Text Box 63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952" name="Text Box 63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953" name="Text Box 63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954" name="Text 238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955" name="Text 238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956" name="Text 238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957" name="Text 238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958" name="Text 238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959" name="Text 239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960" name="Text 239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961" name="Text 239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962" name="Text 239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963" name="Text 239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964" name="Text 239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965" name="Text 239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966" name="Text 239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967" name="Text 239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968" name="Text 239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969" name="Text 240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970" name="Text 240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971" name="Text 240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972" name="Text 240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973" name="Text 240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974" name="Text 240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975" name="Text 240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976" name="Text 240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977" name="Text 240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978" name="Text 240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979" name="Text 241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980" name="Text 241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981" name="Text 241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982" name="Text 241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983" name="Text 241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984" name="Text 241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985" name="Text 241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986" name="Text 241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987" name="Text 241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988" name="Text 241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989" name="Text 242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990" name="Text 242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991" name="Text 242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992" name="Text 242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993" name="Text 242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994" name="Text 242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995" name="Text 242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996" name="Text 242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997" name="Text 242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998" name="Text 242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9999" name="Text 243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000" name="Text 243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001" name="Text 243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002" name="Text 243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003" name="Text 243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004" name="Text 243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005" name="Text 243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006" name="Text 243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007" name="Text 243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008" name="Text 243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009" name="Text 244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010" name="Text 244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011" name="Text 244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012" name="Text 244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013" name="Text 244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014" name="Text 244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015" name="Text 244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016" name="Text 244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017" name="Text 244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018" name="Text 244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019" name="Text 245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020" name="Text 245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021" name="Text 245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022" name="Text 245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023" name="Text 245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024" name="Text 245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025" name="Text 245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026" name="Text 245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027" name="Text 245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028" name="Text 245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029" name="Text 246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030" name="Text 246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031" name="Text 246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032" name="Text 246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033" name="Text 246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034" name="Text 246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035" name="Text 246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036" name="Text 246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037" name="Text 246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038" name="Text 246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039" name="Text 247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040" name="Text 247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041" name="Text 247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042" name="Text 247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043" name="Text 247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044" name="Text 247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045" name="Text 247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046" name="Text 247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047" name="Text 247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048" name="Text 247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049" name="Text 248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050" name="Text 248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051" name="Text 248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052" name="Text 248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053" name="Text 248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054" name="Text 248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055" name="Text 248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056" name="Text 248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057" name="Text 248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058" name="Text 248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059" name="Text 249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060" name="Text 249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061" name="Text 249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062" name="Text 249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063" name="Text 249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064" name="Text 249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065" name="Text 249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066" name="Text 249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067" name="Text 249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068" name="Text 249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069" name="Text 250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070" name="Text 250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071" name="Text 250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072" name="Text 250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073" name="Text 250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074" name="Text 250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075" name="Text 250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076" name="Text 250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077" name="Text 250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078" name="Text 250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079" name="Text 251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080" name="Text 251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081" name="Text 251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082" name="Text 251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083" name="Text 251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084" name="Text 251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085" name="Text 251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086" name="Text 251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087" name="Text 251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088" name="Text 251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089" name="Text 252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090" name="Text 2521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091" name="Text 2522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092" name="Text 2523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093" name="Text 2524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094" name="Text 2525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095" name="Text 2526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096" name="Text 2527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097" name="Text 2528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098" name="Text 2529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099" name="Text 2530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100" name="Text 2531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101" name="Text 2532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102" name="Text 2533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103" name="Text 2534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104" name="Text 2535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105" name="Text 2536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106" name="Text 2537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107" name="Text 2538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108" name="Text 2539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109" name="Text 2540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110" name="Text 2541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111" name="Text 2542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112" name="Text 2543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113" name="Text 2544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114" name="Text 2545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115" name="Text 2546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116" name="Text 2547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117" name="Text 2548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118" name="Text 2549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119" name="Text 2550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120" name="Text 2551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121" name="Text 2552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122" name="Text 2553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123" name="Text 2554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124" name="Text 2555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125" name="Text 2556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126" name="Text 2557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127" name="Text 2558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128" name="Text 2559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129" name="Text 2560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130" name="Text 2561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131" name="Text 2562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132" name="Text 2563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133" name="Text 2564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134" name="Text 2565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135" name="Text 2566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136" name="Text 2567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137" name="Text 2568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138" name="Text 2569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139" name="Text 2570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140" name="Text 2571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141" name="Text 2572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142" name="Text 2573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143" name="Text 2574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144" name="Text 2575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145" name="Text 2576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146" name="Text 2577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147" name="Text 2578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148" name="Text 2579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149" name="Text 2580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150" name="Text 2581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151" name="Text 2582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152" name="Text 2583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153" name="Text 2584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154" name="Text 2585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155" name="Text 2586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156" name="Text 2587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157" name="Text 2588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158" name="Text 2589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159" name="Text 2590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160" name="Text 2591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161" name="Text 2592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162" name="Text 2593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163" name="Text 2594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164" name="Text 2595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165" name="Text 2596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166" name="Text 2597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167" name="Text 2598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168" name="Text 2599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169" name="Text 2600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170" name="Text 2601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171" name="Text 2602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172" name="Text 2603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173" name="Text 2604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174" name="Text 2605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175" name="Text 2606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176" name="Text 2607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177" name="Text 2608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178" name="Text 2609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179" name="Text 2610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180" name="Text 2611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181" name="Text 2612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182" name="Text 2613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183" name="Text 2614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184" name="Text 2615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185" name="Text 2616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186" name="Text 2617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187" name="Text 2618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188" name="Text 2619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189" name="Text 2620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190" name="Text 2621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191" name="Text 2622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192" name="Text 2623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193" name="Text 2624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194" name="Text 2625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195" name="Text 2626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196" name="Text 2627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197" name="Text 2628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198" name="Text 2629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199" name="Text 2630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200" name="Text 2631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201" name="Text 2632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202" name="Text 2633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203" name="Text 2634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204" name="Text 2635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205" name="Text 2636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206" name="Text 2637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207" name="Text 2638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208" name="Text 2639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209" name="Text 2640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210" name="Text 2641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211" name="Text 2642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212" name="Text 2643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213" name="Text 2644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214" name="Text 2645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215" name="Text 2646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216" name="Text 2647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217" name="Text 2648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218" name="Text 2649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219" name="Text 2650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220" name="Text 2651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221" name="Text 2652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222" name="Text 2653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223" name="Text 2654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224" name="Text 2655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225" name="Text 2656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226" name="Text 2657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227" name="Text 2658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228" name="Text 2659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229" name="Text 2660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230" name="Text 2661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231" name="Text 2662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232" name="Text 2663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233" name="Text 2664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234" name="Text 2665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235" name="Text 2666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236" name="Text 2667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237" name="Text 2668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238" name="Text 2669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239" name="Text 2670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240" name="Text 2671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241" name="Text 2672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242" name="Text 2673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243" name="Text 2674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244" name="Text 2675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245" name="Text 2676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246" name="Text 2677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247" name="Text 2678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248" name="Text 2679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249" name="Text 2680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250" name="Text 2681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251" name="Text 2682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252" name="Text 2683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253" name="Text 2684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254" name="Text 2685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255" name="Text 2686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256" name="Text 2687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257" name="Text 2688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258" name="Text 2689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259" name="Text 2690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260" name="Text 2691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261" name="Text 2692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262" name="Text 2693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263" name="Text 2694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264" name="Text 2695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265" name="Text 2696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266" name="Text 2697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267" name="Text 2698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268" name="Text 2699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269" name="Text 2700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270" name="Text 2701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271" name="Text 2702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272" name="Text 2703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273" name="Text 2704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274" name="Text 2705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275" name="Text 2706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276" name="Text 2707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277" name="Text 2708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278" name="Text 2709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279" name="Text 2710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280" name="Text 2711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281" name="Text 2712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282" name="Text 2713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283" name="Text 2714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284" name="Text 2715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285" name="Text 2716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286" name="Text 2717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287" name="Text 2718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288" name="Text 2719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289" name="Text 2720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290" name="Text 2721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291" name="Text 2722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292" name="Text 2723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293" name="Text 2724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294" name="Text 2725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295" name="Text 2726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296" name="Text 2727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297" name="Text 2728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298" name="Text 2729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299" name="Text 2730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300" name="Text 2731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301" name="Text 2732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302" name="Text 2733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303" name="Text 2734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304" name="Text 2735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305" name="Text 2736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306" name="Text 2737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307" name="Text 2738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308" name="Text 2739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309" name="Text 2740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310" name="Text 2741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311" name="Text 2742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312" name="Text 2743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313" name="Text 2744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314" name="Text 2745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315" name="Text 2746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316" name="Text 2747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317" name="Text 2748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318" name="Text 2749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319" name="Text 2750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320" name="Text 2751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321" name="Text 2752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322" name="Text 2753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323" name="Text 2754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324" name="Text 2755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325" name="Text 2756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326" name="Text 2757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327" name="Text 2758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328" name="Text 2759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329" name="Text 2760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330" name="Text 2761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331" name="Text 2762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332" name="Text 2763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333" name="Text 2764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334" name="Text 2765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335" name="Text 2766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336" name="Text 2767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337" name="Text 2768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338" name="Text 2769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339" name="Text 2770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340" name="Text 2771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341" name="Text 2772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342" name="Text 2773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343" name="Text 2774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344" name="Text 2775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345" name="Text 2776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346" name="Text 2777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347" name="Text 2778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348" name="Text 2779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349" name="Text 2780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350" name="Text 2781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351" name="Text 2782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352" name="Text 2783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353" name="Text 2784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354" name="Text 2785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355" name="Text 2786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356" name="Text 2787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357" name="Text 2788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358" name="Text 2789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359" name="Text 2790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360" name="Text 2791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361" name="Text 2792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362" name="Text 2793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363" name="Text 2794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364" name="Text 2795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365" name="Text 2796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366" name="Text 2797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367" name="Text 2798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368" name="Text 2799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369" name="Text 2800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370" name="Text 2801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371" name="Text 2802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372" name="Text 2803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373" name="Text 2804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374" name="Text 2805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375" name="Text 2806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376" name="Text 2807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377" name="Text 2808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378" name="Text 2809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379" name="Text 2810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380" name="Text 2811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381" name="Text 2812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382" name="Text 2813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383" name="Text 2814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384" name="Text 2815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385" name="Text 2816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386" name="Text 2817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387" name="Text 2818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388" name="Text 2819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389" name="Text 2820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390" name="Text 2821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391" name="Text 2822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392" name="Text 2823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393" name="Text 2824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394" name="Text 2825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395" name="Text 2826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396" name="Text 2827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397" name="Text 2828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398" name="Text 2829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399" name="Text 2830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400" name="Text 2831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401" name="Text 2832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402" name="Text Box 53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403" name="Text Box 54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404" name="Text Box 54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405" name="Text Box 54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406" name="Text Box 54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407" name="Text Box 54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408" name="Text Box 54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409" name="Text Box 54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410" name="Text Box 54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411" name="Text Box 54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412" name="Text Box 54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413" name="Text Box 55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414" name="Text Box 55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415" name="Text Box 55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416" name="Text Box 55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417" name="Text Box 55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418" name="Text Box 55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419" name="Text Box 55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420" name="Text Box 55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421" name="Text Box 55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422" name="Text Box 55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423" name="Text Box 56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424" name="Text Box 56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425" name="Text Box 56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426" name="Text Box 56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427" name="Text Box 56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428" name="Text Box 56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429" name="Text Box 56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430" name="Text Box 56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431" name="Text Box 56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432" name="Text Box 56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433" name="Text Box 57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434" name="Text Box 57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435" name="Text Box 57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436" name="Text Box 57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437" name="Text Box 57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438" name="Text Box 57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439" name="Text Box 57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440" name="Text Box 57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441" name="Text Box 57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442" name="Text Box 57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443" name="Text Box 58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444" name="Text Box 58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445" name="Text Box 58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446" name="Text Box 58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447" name="Text Box 58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448" name="Text Box 58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449" name="Text Box 58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450" name="Text 2881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451" name="Text 2882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452" name="Text 2883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453" name="Text 2884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454" name="Text 2885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455" name="Text 2886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456" name="Text 2887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457" name="Text 2888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458" name="Text 2889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459" name="Text 2890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460" name="Text 2891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461" name="Text 2892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462" name="Text 2893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463" name="Text 2894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464" name="Text 2895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465" name="Text 2896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466" name="Text 2897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467" name="Text 2898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468" name="Text 2899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469" name="Text 2900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470" name="Text 2901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471" name="Text 2902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472" name="Text 2903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473" name="Text 2904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474" name="Text 2905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475" name="Text 2906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476" name="Text 2907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477" name="Text 2908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478" name="Text 2909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479" name="Text 2910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480" name="Text 2911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481" name="Text 2912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482" name="Text 2913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483" name="Text 2914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484" name="Text 2915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485" name="Text 2916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486" name="Text 2917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487" name="Text 2918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488" name="Text 2919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489" name="Text 2920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490" name="Text 2921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491" name="Text 2922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492" name="Text 2923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493" name="Text 2924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494" name="Text 2925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495" name="Text 2926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496" name="Text 2927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497" name="Text 2928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498" name="Text 2929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499" name="Text 2930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500" name="Text 2931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501" name="Text 2932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502" name="Text 2933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503" name="Text 2934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504" name="Text 2935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505" name="Text 2936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506" name="Text 2937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507" name="Text 2938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508" name="Text 2939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509" name="Text 2940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510" name="Text 2941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511" name="Text 2942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512" name="Text 2943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513" name="Text 2944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514" name="Text 2945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515" name="Text 2946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516" name="Text 2947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517" name="Text 2948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518" name="Text 2949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519" name="Text 2950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520" name="Text 2951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521" name="Text 2952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522" name="Text 2953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523" name="Text 2954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524" name="Text 2955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525" name="Text 2956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526" name="Text 2957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527" name="Text 2958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528" name="Text 2959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529" name="Text 2960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530" name="Text 2961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531" name="Text 2962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532" name="Text 2963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533" name="Text 2964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534" name="Text 2965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535" name="Text 2966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536" name="Text 2967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537" name="Text 2968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538" name="Text 2969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539" name="Text 2970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540" name="Text 2971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541" name="Text 2972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542" name="Text 2973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543" name="Text 2974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544" name="Text 2975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545" name="Text 2976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546" name="Text 2977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547" name="Text 2978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548" name="Text 2979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549" name="Text 2980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550" name="Text 2981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551" name="Text 2982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552" name="Text 2983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553" name="Text 2984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554" name="Text 2985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555" name="Text 2986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556" name="Text 2987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557" name="Text 2988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558" name="Text 2989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559" name="Text 2990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560" name="Text 2991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561" name="Text 2992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562" name="Text 2993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563" name="Text 2994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564" name="Text 2995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565" name="Text 2996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566" name="Text 2997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567" name="Text 2998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568" name="Text 2999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569" name="Text 3000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570" name="Text 3001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571" name="Text 3002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572" name="Text 3003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573" name="Text 3004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574" name="Text 3005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575" name="Text 3006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576" name="Text 3007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577" name="Text 3008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578" name="Text 3009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579" name="Text 3010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580" name="Text 3011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581" name="Text 3012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582" name="Text 3013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583" name="Text 3014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584" name="Text 3015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585" name="Text 3016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586" name="Text 3017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587" name="Text 3018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588" name="Text 3019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589" name="Text 3020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590" name="Text 3021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591" name="Text 3022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592" name="Text 3023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593" name="Text 3024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594" name="Text 3025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595" name="Text 3026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596" name="Text 3027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597" name="Text 3028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598" name="Text 3029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599" name="Text 3030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600" name="Text 3031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601" name="Text 3032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602" name="Text 3033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603" name="Text 3034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604" name="Text 3035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605" name="Text 3036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606" name="Text 3037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607" name="Text 3038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608" name="Text 3039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609" name="Text 3040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610" name="Text 3041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611" name="Text 3042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612" name="Text 3043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613" name="Text 3044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614" name="Text 3045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615" name="Text 3046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616" name="Text 3047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617" name="Text 3048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618" name="Text 3049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619" name="Text 3050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620" name="Text 3051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621" name="Text 3052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622" name="Text 3053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623" name="Text 3054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624" name="Text 3055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625" name="Text 3056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626" name="Text 3057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627" name="Text 3058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628" name="Text 3059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629" name="Text 3060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630" name="Text 3061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631" name="Text 3062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632" name="Text 3063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633" name="Text 3064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634" name="Text 3065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635" name="Text 3066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636" name="Text 3067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637" name="Text 3068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638" name="Text 3069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639" name="Text 3070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640" name="Text 3071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641" name="Text 3072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642" name="Text 3073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643" name="Text 3074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644" name="Text 3075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645" name="Text 3076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646" name="Text 3077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647" name="Text 3078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648" name="Text 3079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649" name="Text 3080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650" name="Text 3081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651" name="Text 3082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652" name="Text 3083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653" name="Text 3084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654" name="Text 3085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655" name="Text 3086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656" name="Text 3087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657" name="Text 3088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658" name="Text 3089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659" name="Text 3090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660" name="Text 3091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661" name="Text 3092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662" name="Text 3093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663" name="Text 3094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664" name="Text 3095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665" name="Text 3096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666" name="Text 3097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667" name="Text 3098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668" name="Text 3099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669" name="Text 3100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670" name="Text 3101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671" name="Text 3102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672" name="Text 3103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673" name="Text 3104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674" name="Text 3105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675" name="Text 3106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676" name="Text 3107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677" name="Text 3108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678" name="Text 3109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679" name="Text 3110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680" name="Text 3111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681" name="Text 3112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682" name="Text 3113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683" name="Text 3114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684" name="Text 3115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685" name="Text 3116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686" name="Text 3117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687" name="Text 3118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688" name="Text 3119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689" name="Text 3120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690" name="Text 3121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691" name="Text 3122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692" name="Text 3123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693" name="Text 3124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694" name="Text 3125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695" name="Text 3126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696" name="Text 3127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697" name="Text 3128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698" name="Text 3129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699" name="Text 3130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700" name="Text 3131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701" name="Text 3132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702" name="Text 3133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703" name="Text 3134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704" name="Text 3135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705" name="Text 3136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706" name="Text 3137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707" name="Text 3138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708" name="Text 3139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709" name="Text 3140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710" name="Text 3141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711" name="Text 3142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712" name="Text 3143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713" name="Text 3144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714" name="Text 3145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715" name="Text 3146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716" name="Text 3147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717" name="Text 3148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718" name="Text 3149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719" name="Text 3150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720" name="Text 3151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721" name="Text 3152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722" name="Text 3153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723" name="Text 3154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724" name="Text 3155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725" name="Text 3156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726" name="Text 3157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727" name="Text 3158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728" name="Text 3159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729" name="Text 3160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730" name="Text 3161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731" name="Text 3162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732" name="Text 3163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733" name="Text 3164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734" name="Text 3165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735" name="Text 3166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736" name="Text 3167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737" name="Text 3168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738" name="Text 3169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739" name="Text 3170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740" name="Text 3171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741" name="Text 3172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742" name="Text 3173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743" name="Text 3174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744" name="Text 3175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745" name="Text 3176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746" name="Text 3177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747" name="Text 3178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748" name="Text 3179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749" name="Text 3180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750" name="Text 3181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751" name="Text 3182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752" name="Text 3183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753" name="Text 3184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754" name="Text 3185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755" name="Text 3186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756" name="Text 3187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757" name="Text 3188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758" name="Text 3189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759" name="Text 3190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760" name="Text 3191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82800</xdr:colOff>
      <xdr:row>20</xdr:row>
      <xdr:rowOff>9720</xdr:rowOff>
    </xdr:to>
    <xdr:sp>
      <xdr:nvSpPr>
        <xdr:cNvPr id="10761" name="Text 3192"/>
        <xdr:cNvSpPr/>
      </xdr:nvSpPr>
      <xdr:spPr>
        <a:xfrm>
          <a:off x="975060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762" name="Text 319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763" name="Text 319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764" name="Text 319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765" name="Text 319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766" name="Text 319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767" name="Text 319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768" name="Text 319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769" name="Text 320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770" name="Text 320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771" name="Text 320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772" name="Text 320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773" name="Text 320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774" name="Text 320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775" name="Text 320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776" name="Text 320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777" name="Text 320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778" name="Text 320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779" name="Text 321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780" name="Text 321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781" name="Text 321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782" name="Text 321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783" name="Text 321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784" name="Text 321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785" name="Text 321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786" name="Text 321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787" name="Text 321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788" name="Text 321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789" name="Text 322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790" name="Text 322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791" name="Text 322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792" name="Text 322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793" name="Text 322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794" name="Text Box 34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795" name="Text Box 34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796" name="Text Box 34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797" name="Text Box 35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798" name="Text Box 35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799" name="Text Box 35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800" name="Text Box 35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801" name="Text Box 35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802" name="Text Box 35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803" name="Text Box 35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804" name="Text Box 35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805" name="Text Box 35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806" name="Text Box 35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807" name="Text Box 36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808" name="Text Box 36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809" name="Text Box 36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810" name="Text Box 36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811" name="Text Box 36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812" name="Text Box 36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813" name="Text Box 36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814" name="Text Box 36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815" name="Text Box 36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816" name="Text Box 36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817" name="Text Box 37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818" name="Text Box 37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819" name="Text Box 37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820" name="Text Box 37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821" name="Text Box 37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822" name="Text Box 37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823" name="Text Box 37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824" name="Text Box 37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825" name="Text Box 37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826" name="Text Box 37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827" name="Text Box 38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828" name="Text Box 38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829" name="Text Box 38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830" name="Text Box 38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831" name="Text Box 38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832" name="Text Box 38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833" name="Text Box 38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834" name="Text Box 38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835" name="Text Box 38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836" name="Text Box 38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837" name="Text Box 39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838" name="Text Box 39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839" name="Text Box 39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840" name="Text Box 39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841" name="Text Box 39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842" name="Text Box 58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843" name="Text Box 58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844" name="Text Box 58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845" name="Text Box 59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846" name="Text Box 59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847" name="Text Box 59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848" name="Text Box 59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849" name="Text Box 59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850" name="Text Box 59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851" name="Text Box 59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852" name="Text Box 59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853" name="Text Box 59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854" name="Text Box 59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855" name="Text Box 60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856" name="Text Box 60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857" name="Text Box 60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858" name="Text Box 60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859" name="Text Box 60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860" name="Text Box 60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861" name="Text Box 60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862" name="Text Box 60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863" name="Text Box 60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864" name="Text Box 60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865" name="Text Box 61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866" name="Text Box 61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867" name="Text Box 61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868" name="Text Box 61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869" name="Text Box 61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870" name="Text Box 61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871" name="Text Box 61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872" name="Text Box 61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873" name="Text Box 61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874" name="Text Box 61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875" name="Text Box 62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876" name="Text Box 62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877" name="Text Box 62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878" name="Text Box 62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879" name="Text Box 62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880" name="Text Box 62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881" name="Text Box 62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882" name="Text Box 62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883" name="Text Box 62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884" name="Text Box 62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885" name="Text Box 63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886" name="Text Box 63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887" name="Text Box 63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888" name="Text Box 63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889" name="Text Box 63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890" name="Text Box 34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891" name="Text Box 34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892" name="Text Box 34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893" name="Text Box 35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894" name="Text Box 35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895" name="Text Box 35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896" name="Text Box 35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897" name="Text Box 35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898" name="Text Box 35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899" name="Text Box 35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900" name="Text Box 35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901" name="Text Box 35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902" name="Text Box 35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903" name="Text Box 36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904" name="Text Box 36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905" name="Text Box 36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906" name="Text Box 36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907" name="Text Box 36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908" name="Text Box 36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909" name="Text Box 36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910" name="Text Box 36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911" name="Text Box 36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912" name="Text Box 36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913" name="Text Box 37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914" name="Text Box 37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915" name="Text Box 37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916" name="Text Box 37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917" name="Text Box 37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918" name="Text Box 37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919" name="Text Box 37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920" name="Text Box 37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921" name="Text Box 37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922" name="Text Box 37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923" name="Text Box 38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924" name="Text Box 38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925" name="Text Box 38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926" name="Text Box 38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927" name="Text Box 38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928" name="Text Box 38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929" name="Text Box 38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930" name="Text Box 38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931" name="Text Box 38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932" name="Text Box 38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933" name="Text Box 39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934" name="Text Box 39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935" name="Text Box 39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936" name="Text Box 39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937" name="Text Box 39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938" name="Text Box 58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939" name="Text Box 58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940" name="Text Box 58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941" name="Text Box 59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942" name="Text Box 59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943" name="Text Box 59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944" name="Text Box 59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945" name="Text Box 59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946" name="Text Box 59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947" name="Text Box 59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948" name="Text Box 59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949" name="Text Box 59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950" name="Text Box 59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951" name="Text Box 60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952" name="Text Box 60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953" name="Text Box 60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954" name="Text Box 60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955" name="Text Box 60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956" name="Text Box 60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957" name="Text Box 60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958" name="Text Box 60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959" name="Text Box 60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960" name="Text Box 60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961" name="Text Box 61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962" name="Text Box 61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963" name="Text Box 61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964" name="Text Box 61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965" name="Text Box 61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966" name="Text Box 61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967" name="Text Box 61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968" name="Text Box 61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969" name="Text Box 61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970" name="Text Box 61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971" name="Text Box 62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972" name="Text Box 62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973" name="Text Box 62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974" name="Text Box 62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975" name="Text Box 62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976" name="Text Box 62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977" name="Text Box 62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978" name="Text Box 62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979" name="Text Box 62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980" name="Text Box 62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981" name="Text Box 63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982" name="Text Box 63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983" name="Text Box 63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984" name="Text Box 63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985" name="Text Box 63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986" name="Text 341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987" name="Text 341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988" name="Text 341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989" name="Text 342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990" name="Text 342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991" name="Text 342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992" name="Text 342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993" name="Text 342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994" name="Text 342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995" name="Text 342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996" name="Text 342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997" name="Text 342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998" name="Text 342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0999" name="Text 343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000" name="Text 343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001" name="Text 343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002" name="Text 343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003" name="Text 343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004" name="Text 343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005" name="Text 343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006" name="Text 343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007" name="Text 343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008" name="Text 343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009" name="Text 344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010" name="Text 344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011" name="Text 344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012" name="Text 344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013" name="Text 344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014" name="Text 344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015" name="Text 344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016" name="Text 344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017" name="Text 344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018" name="Text 344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019" name="Text 345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020" name="Text 345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021" name="Text 345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022" name="Text 345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023" name="Text 345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024" name="Text 345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025" name="Text 345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026" name="Text Box 34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027" name="Text Box 34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028" name="Text Box 34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029" name="Text Box 35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030" name="Text Box 35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031" name="Text Box 35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032" name="Text Box 35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033" name="Text Box 35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034" name="Text Box 35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035" name="Text Box 35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036" name="Text Box 35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037" name="Text Box 35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038" name="Text Box 35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039" name="Text Box 36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040" name="Text Box 36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041" name="Text Box 36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042" name="Text Box 36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043" name="Text Box 36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044" name="Text Box 36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045" name="Text Box 36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046" name="Text Box 36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047" name="Text Box 36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048" name="Text Box 36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049" name="Text Box 37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050" name="Text Box 37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051" name="Text Box 37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052" name="Text Box 37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053" name="Text Box 37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054" name="Text Box 37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055" name="Text Box 37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056" name="Text Box 37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057" name="Text Box 37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058" name="Text Box 37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059" name="Text Box 38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060" name="Text Box 38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061" name="Text Box 38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062" name="Text Box 38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063" name="Text Box 38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064" name="Text Box 38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065" name="Text Box 38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066" name="Text Box 38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067" name="Text Box 38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068" name="Text Box 38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069" name="Text Box 39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070" name="Text Box 39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071" name="Text Box 39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072" name="Text Box 39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073" name="Text Box 39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074" name="Text Box 58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075" name="Text Box 58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076" name="Text Box 58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077" name="Text Box 59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078" name="Text Box 59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079" name="Text Box 59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080" name="Text Box 59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081" name="Text Box 59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082" name="Text Box 59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083" name="Text Box 59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084" name="Text Box 59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085" name="Text Box 59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086" name="Text Box 59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087" name="Text Box 60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088" name="Text Box 60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089" name="Text Box 60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090" name="Text Box 60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091" name="Text Box 60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092" name="Text Box 60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093" name="Text Box 60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094" name="Text Box 60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095" name="Text Box 60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096" name="Text Box 60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097" name="Text Box 61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098" name="Text Box 61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099" name="Text Box 61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100" name="Text Box 61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101" name="Text Box 61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102" name="Text Box 61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103" name="Text Box 61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104" name="Text Box 61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105" name="Text Box 61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106" name="Text Box 61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107" name="Text Box 62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108" name="Text Box 62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109" name="Text Box 62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110" name="Text Box 62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111" name="Text Box 62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112" name="Text Box 62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113" name="Text Box 62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114" name="Text Box 62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115" name="Text Box 62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116" name="Text Box 62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117" name="Text Box 63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118" name="Text Box 63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119" name="Text Box 63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120" name="Text Box 63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121" name="Text Box 63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122" name="Text Box 34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123" name="Text Box 34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124" name="Text Box 34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125" name="Text Box 35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126" name="Text Box 35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127" name="Text Box 35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128" name="Text Box 35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129" name="Text Box 35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130" name="Text Box 35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131" name="Text Box 35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132" name="Text Box 35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133" name="Text Box 35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134" name="Text Box 35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135" name="Text Box 36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136" name="Text Box 36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137" name="Text Box 36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138" name="Text Box 36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139" name="Text Box 36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140" name="Text Box 36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141" name="Text Box 36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142" name="Text Box 36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143" name="Text Box 36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144" name="Text Box 36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145" name="Text Box 37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146" name="Text Box 37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147" name="Text Box 37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148" name="Text Box 37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149" name="Text Box 37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150" name="Text Box 37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151" name="Text Box 37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152" name="Text Box 37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153" name="Text Box 37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154" name="Text Box 37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155" name="Text Box 38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156" name="Text Box 38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157" name="Text Box 38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158" name="Text Box 38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159" name="Text Box 38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160" name="Text Box 38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161" name="Text Box 38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162" name="Text Box 38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163" name="Text Box 38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164" name="Text Box 38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165" name="Text Box 39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166" name="Text Box 39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167" name="Text Box 39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168" name="Text Box 39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169" name="Text Box 39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170" name="Text Box 58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171" name="Text Box 58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172" name="Text Box 58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173" name="Text Box 59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174" name="Text Box 59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175" name="Text Box 59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176" name="Text Box 59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177" name="Text Box 59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178" name="Text Box 59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179" name="Text Box 59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180" name="Text Box 59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181" name="Text Box 59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182" name="Text Box 59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183" name="Text Box 60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184" name="Text Box 60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185" name="Text Box 60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186" name="Text Box 60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187" name="Text Box 60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188" name="Text Box 60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189" name="Text Box 60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190" name="Text Box 60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191" name="Text Box 60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192" name="Text Box 60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193" name="Text Box 61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194" name="Text Box 61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195" name="Text Box 61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196" name="Text Box 61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197" name="Text Box 61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198" name="Text Box 61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199" name="Text Box 61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200" name="Text Box 61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201" name="Text Box 61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202" name="Text Box 61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203" name="Text Box 62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204" name="Text Box 62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205" name="Text Box 62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206" name="Text Box 62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207" name="Text Box 62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208" name="Text Box 62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209" name="Text Box 62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210" name="Text Box 62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211" name="Text Box 62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212" name="Text Box 62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213" name="Text Box 63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214" name="Text Box 63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215" name="Text Box 63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216" name="Text Box 63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217" name="Text Box 63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218" name="Text 364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219" name="Text 365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220" name="Text 365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221" name="Text 365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222" name="Text 365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223" name="Text 365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224" name="Text 365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225" name="Text 365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226" name="Text 365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227" name="Text 365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228" name="Text 365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229" name="Text 366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230" name="Text 366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231" name="Text 366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232" name="Text 366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233" name="Text 366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234" name="Text 366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235" name="Text 366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236" name="Text 366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237" name="Text 366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238" name="Text 366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239" name="Text 367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240" name="Text 367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241" name="Text 367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242" name="Text 367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243" name="Text 367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244" name="Text 367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245" name="Text 367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246" name="Text 367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247" name="Text 367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248" name="Text 367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249" name="Text 368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250" name="Text 368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251" name="Text 368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252" name="Text 368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253" name="Text 368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254" name="Text 368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255" name="Text 368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256" name="Text 368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257" name="Text 368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258" name="Text 368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259" name="Text 369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260" name="Text 369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261" name="Text 369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262" name="Text 369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263" name="Text 369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264" name="Text 369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265" name="Text 369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266" name="Text 369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267" name="Text 369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268" name="Text 369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269" name="Text 370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270" name="Text 370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271" name="Text 370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272" name="Text 370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273" name="Text 370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274" name="Text 370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275" name="Text 370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276" name="Text 370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277" name="Text 370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278" name="Text 370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279" name="Text 371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280" name="Text 371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281" name="Text 371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282" name="Text 371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283" name="Text 371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284" name="Text 371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285" name="Text 371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286" name="Text 371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287" name="Text 371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288" name="Text 371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289" name="Text 372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290" name="Text 372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291" name="Text 372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292" name="Text 372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293" name="Text 372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294" name="Text 372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295" name="Text 372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296" name="Text 372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297" name="Text 372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298" name="Text 372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299" name="Text 373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300" name="Text 373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301" name="Text 373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302" name="Text 373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303" name="Text 373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304" name="Text 373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305" name="Text 373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306" name="Text 373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307" name="Text 373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308" name="Text 373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309" name="Text 374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310" name="Text 374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311" name="Text 374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312" name="Text 374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313" name="Text 374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314" name="Text 374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315" name="Text 374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316" name="Text 374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317" name="Text 374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318" name="Text 374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319" name="Text 375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320" name="Text 375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321" name="Text 375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322" name="Text 375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323" name="Text 375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324" name="Text 375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325" name="Text 375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326" name="Text 375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327" name="Text 375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328" name="Text 375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329" name="Text 376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330" name="Text 376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331" name="Text 376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332" name="Text 376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333" name="Text 376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334" name="Text 376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335" name="Text 376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336" name="Text 376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337" name="Text 376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338" name="Text 376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339" name="Text 377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340" name="Text 377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341" name="Text 377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342" name="Text 377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343" name="Text 377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344" name="Text 3775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345" name="Text 3776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346" name="Text 3777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347" name="Text 3778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348" name="Text 3779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349" name="Text 3780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350" name="Text 3781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351" name="Text 3782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352" name="Text 3783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2800</xdr:colOff>
      <xdr:row>20</xdr:row>
      <xdr:rowOff>9720</xdr:rowOff>
    </xdr:to>
    <xdr:sp>
      <xdr:nvSpPr>
        <xdr:cNvPr id="11353" name="Text 3784"/>
        <xdr:cNvSpPr/>
      </xdr:nvSpPr>
      <xdr:spPr>
        <a:xfrm>
          <a:off x="218052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fals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R19" activeCellId="0" sqref="R19"/>
    </sheetView>
  </sheetViews>
  <sheetFormatPr defaultColWidth="9.28125" defaultRowHeight="21.95" zeroHeight="false" outlineLevelRow="0" outlineLevelCol="0"/>
  <cols>
    <col collapsed="false" customWidth="false" hidden="false" outlineLevel="0" max="257" min="1" style="1" width="9.28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3"/>
      <c r="F1" s="2" t="s">
        <v>1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4"/>
    </row>
    <row r="2" customFormat="false" ht="17.1" hidden="false" customHeight="true" outlineLevel="0" collapsed="false">
      <c r="A2" s="5" t="s">
        <v>2</v>
      </c>
      <c r="B2" s="5"/>
      <c r="C2" s="5"/>
      <c r="D2" s="5"/>
      <c r="E2" s="6"/>
      <c r="F2" s="7" t="s">
        <v>3</v>
      </c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4"/>
    </row>
    <row r="3" customFormat="false" ht="17.1" hidden="false" customHeight="true" outlineLevel="0" collapsed="false">
      <c r="A3" s="3"/>
      <c r="B3" s="3"/>
      <c r="C3" s="3"/>
      <c r="D3" s="3"/>
      <c r="E3" s="6"/>
      <c r="F3" s="6"/>
      <c r="G3" s="6"/>
      <c r="H3" s="6"/>
      <c r="I3" s="6"/>
      <c r="J3" s="6"/>
      <c r="K3" s="6"/>
      <c r="L3" s="6"/>
      <c r="M3" s="6"/>
      <c r="N3" s="8"/>
      <c r="O3" s="9"/>
      <c r="P3" s="9"/>
      <c r="Q3" s="9"/>
      <c r="R3" s="9"/>
      <c r="S3" s="9"/>
      <c r="T3" s="4"/>
    </row>
    <row r="4" customFormat="false" ht="17.1" hidden="false" customHeight="true" outlineLevel="0" collapsed="false">
      <c r="A4" s="3" t="s">
        <v>4</v>
      </c>
      <c r="B4" s="3"/>
      <c r="C4" s="3"/>
      <c r="D4" s="6"/>
      <c r="E4" s="6"/>
      <c r="F4" s="6"/>
      <c r="G4" s="6"/>
      <c r="H4" s="6"/>
      <c r="I4" s="6"/>
      <c r="J4" s="6"/>
      <c r="K4" s="6"/>
      <c r="L4" s="6"/>
      <c r="M4" s="6"/>
      <c r="N4" s="8"/>
      <c r="O4" s="9"/>
      <c r="P4" s="9"/>
      <c r="Q4" s="9"/>
      <c r="R4" s="9"/>
      <c r="S4" s="9"/>
      <c r="T4" s="4"/>
    </row>
    <row r="5" customFormat="false" ht="17.1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8"/>
      <c r="O5" s="9"/>
      <c r="P5" s="9"/>
      <c r="Q5" s="9"/>
      <c r="R5" s="9"/>
      <c r="S5" s="9"/>
      <c r="T5" s="4"/>
    </row>
    <row r="6" s="10" customFormat="true" ht="21.9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8"/>
      <c r="O6" s="9"/>
      <c r="P6" s="9"/>
      <c r="Q6" s="9"/>
      <c r="R6" s="9"/>
      <c r="S6" s="9"/>
      <c r="T6" s="4"/>
    </row>
    <row r="7" s="10" customFormat="true" ht="21.9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8"/>
      <c r="O7" s="9"/>
      <c r="P7" s="9"/>
      <c r="Q7" s="9"/>
      <c r="R7" s="9"/>
      <c r="S7" s="9"/>
      <c r="T7" s="4"/>
    </row>
    <row r="8" s="10" customFormat="true" ht="21.9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8"/>
      <c r="O8" s="9"/>
      <c r="P8" s="9"/>
      <c r="Q8" s="9"/>
      <c r="R8" s="9"/>
      <c r="S8" s="9"/>
      <c r="T8" s="4"/>
    </row>
    <row r="9" s="10" customFormat="true" ht="21.9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8"/>
      <c r="O9" s="9"/>
      <c r="P9" s="9"/>
      <c r="Q9" s="9"/>
      <c r="R9" s="9"/>
      <c r="S9" s="9"/>
      <c r="T9" s="4"/>
    </row>
    <row r="10" s="10" customFormat="true" ht="48.75" hidden="false" customHeight="true" outlineLevel="0" collapsed="false">
      <c r="A10" s="11" t="s">
        <v>5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4"/>
    </row>
    <row r="11" s="10" customFormat="true" ht="42" hidden="false" customHeight="true" outlineLevel="0" collapsed="false">
      <c r="A11" s="12" t="s">
        <v>6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"/>
    </row>
    <row r="12" s="10" customFormat="true" ht="24" hidden="false" customHeight="true" outlineLevel="0" collapsed="false">
      <c r="A12" s="5" t="s">
        <v>7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1"/>
    </row>
    <row r="13" s="10" customFormat="true" ht="21.95" hidden="false" customHeight="true" outlineLevel="0" collapsed="false">
      <c r="A13" s="13"/>
      <c r="B13" s="13"/>
      <c r="C13" s="13"/>
      <c r="D13" s="13"/>
      <c r="E13" s="13"/>
      <c r="F13" s="13"/>
      <c r="G13" s="13"/>
      <c r="H13" s="14" t="s">
        <v>8</v>
      </c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"/>
    </row>
    <row r="14" s="10" customFormat="true" ht="21.9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"/>
    </row>
    <row r="15" s="10" customFormat="true" ht="21.95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"/>
    </row>
    <row r="16" s="10" customFormat="true" ht="21.95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"/>
    </row>
    <row r="17" s="18" customFormat="true" ht="21.95" hidden="false" customHeight="true" outlineLevel="0" collapsed="false">
      <c r="A17" s="3"/>
      <c r="B17" s="3"/>
      <c r="C17" s="3"/>
      <c r="D17" s="3"/>
      <c r="E17" s="3"/>
      <c r="F17" s="3"/>
      <c r="G17" s="3"/>
      <c r="H17" s="3" t="s">
        <v>9</v>
      </c>
      <c r="I17" s="3"/>
      <c r="J17" s="3"/>
      <c r="K17" s="3"/>
      <c r="L17" s="3"/>
      <c r="M17" s="3"/>
      <c r="N17" s="15"/>
      <c r="O17" s="16"/>
      <c r="P17" s="16"/>
      <c r="Q17" s="16"/>
      <c r="R17" s="16"/>
      <c r="S17" s="16"/>
      <c r="T17" s="17"/>
    </row>
    <row r="18" s="18" customFormat="true" ht="21.95" hidden="false" customHeight="true" outlineLevel="0" collapsed="false">
      <c r="A18" s="3"/>
      <c r="B18" s="3"/>
      <c r="C18" s="3"/>
      <c r="D18" s="3"/>
      <c r="E18" s="3"/>
      <c r="F18" s="3"/>
      <c r="G18" s="3"/>
      <c r="H18" s="3" t="s">
        <v>10</v>
      </c>
      <c r="I18" s="3"/>
      <c r="J18" s="3"/>
      <c r="K18" s="3"/>
      <c r="L18" s="3"/>
      <c r="M18" s="3"/>
      <c r="N18" s="15"/>
      <c r="O18" s="16"/>
      <c r="P18" s="16"/>
      <c r="Q18" s="16"/>
      <c r="R18" s="16"/>
      <c r="S18" s="16"/>
      <c r="T18" s="17"/>
    </row>
    <row r="19" s="18" customFormat="true" ht="21.95" hidden="false" customHeight="true" outlineLevel="0" collapsed="false">
      <c r="A19" s="3"/>
      <c r="B19" s="3"/>
      <c r="C19" s="3"/>
      <c r="D19" s="3"/>
      <c r="E19" s="3"/>
      <c r="F19" s="3"/>
      <c r="G19" s="3"/>
      <c r="H19" s="3" t="s">
        <v>11</v>
      </c>
      <c r="I19" s="3"/>
      <c r="J19" s="3"/>
      <c r="K19" s="3"/>
      <c r="L19" s="3"/>
      <c r="M19" s="3"/>
      <c r="N19" s="15"/>
      <c r="O19" s="16"/>
      <c r="P19" s="16"/>
      <c r="Q19" s="16"/>
      <c r="R19" s="16"/>
      <c r="S19" s="16"/>
      <c r="T19" s="17"/>
    </row>
    <row r="20" s="18" customFormat="true" ht="21.95" hidden="false" customHeight="true" outlineLevel="0" collapsed="false">
      <c r="A20" s="3"/>
      <c r="B20" s="3"/>
      <c r="C20" s="3"/>
      <c r="D20" s="3"/>
      <c r="E20" s="3"/>
      <c r="F20" s="3"/>
      <c r="G20" s="3"/>
      <c r="H20" s="3" t="s">
        <v>12</v>
      </c>
      <c r="I20" s="3"/>
      <c r="J20" s="3"/>
      <c r="K20" s="3"/>
      <c r="L20" s="3"/>
      <c r="M20" s="3"/>
      <c r="N20" s="3"/>
      <c r="O20" s="19"/>
      <c r="P20" s="19"/>
      <c r="Q20" s="19"/>
      <c r="R20" s="19"/>
      <c r="S20" s="19"/>
      <c r="T20" s="17"/>
    </row>
    <row r="21" s="18" customFormat="true" ht="21.95" hidden="false" customHeight="tru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20"/>
    </row>
    <row r="22" s="21" customFormat="true" ht="21.95" hidden="false" customHeight="tru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9"/>
    </row>
    <row r="23" s="21" customFormat="true" ht="21.95" hidden="false" customHeight="tru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 t="s">
        <v>13</v>
      </c>
      <c r="M23" s="15"/>
      <c r="N23" s="15"/>
      <c r="O23" s="22"/>
      <c r="P23" s="22"/>
      <c r="Q23" s="22"/>
      <c r="R23" s="22"/>
      <c r="S23" s="16"/>
      <c r="T23" s="9"/>
    </row>
    <row r="24" s="9" customFormat="true" ht="21.95" hidden="false" customHeight="true" outlineLevel="0" collapsed="false">
      <c r="A24" s="5"/>
      <c r="B24" s="19" t="s">
        <v>14</v>
      </c>
      <c r="C24" s="19"/>
      <c r="D24" s="16"/>
      <c r="E24" s="16"/>
      <c r="F24" s="16"/>
      <c r="G24" s="16"/>
      <c r="H24" s="16"/>
      <c r="I24" s="16"/>
      <c r="J24" s="16"/>
      <c r="K24" s="16"/>
      <c r="L24" s="16"/>
      <c r="M24" s="19" t="s">
        <v>15</v>
      </c>
      <c r="N24" s="16"/>
      <c r="O24" s="16"/>
      <c r="P24" s="16"/>
      <c r="Q24" s="16"/>
      <c r="R24" s="16"/>
      <c r="S24" s="16"/>
    </row>
    <row r="25" s="23" customFormat="true" ht="21.95" hidden="false" customHeight="true" outlineLevel="0" collapsed="false">
      <c r="M25" s="23" t="s">
        <v>16</v>
      </c>
    </row>
    <row r="26" s="9" customFormat="true" ht="21.95" hidden="false" customHeight="true" outlineLevel="0" collapsed="false"/>
    <row r="27" s="9" customFormat="true" ht="21.95" hidden="false" customHeight="true" outlineLevel="0" collapsed="false"/>
    <row r="28" s="9" customFormat="true" ht="21.95" hidden="false" customHeight="true" outlineLevel="0" collapsed="false"/>
    <row r="29" customFormat="false" ht="21.95" hidden="false" customHeight="tru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</row>
  </sheetData>
  <mergeCells count="7">
    <mergeCell ref="A1:D1"/>
    <mergeCell ref="F1:S1"/>
    <mergeCell ref="A2:D2"/>
    <mergeCell ref="F2:S2"/>
    <mergeCell ref="A10:S10"/>
    <mergeCell ref="A11:S11"/>
    <mergeCell ref="A12:S12"/>
  </mergeCells>
  <printOptions headings="false" gridLines="false" gridLinesSet="true" horizontalCentered="false" verticalCentered="false"/>
  <pageMargins left="0.5" right="0" top="0.5" bottom="0.75" header="0.5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VnTime,Bold"&amp;14Mẫu 2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H3" activeCellId="0" sqref="H3"/>
    </sheetView>
  </sheetViews>
  <sheetFormatPr defaultColWidth="7.703125" defaultRowHeight="15" zeroHeight="false" outlineLevelRow="0" outlineLevelCol="0"/>
  <cols>
    <col collapsed="false" customWidth="true" hidden="false" outlineLevel="0" max="1" min="1" style="24" width="4.42"/>
    <col collapsed="false" customWidth="true" hidden="false" outlineLevel="0" max="2" min="2" style="25" width="27.13"/>
    <col collapsed="false" customWidth="true" hidden="false" outlineLevel="0" max="3" min="3" style="25" width="8.42"/>
    <col collapsed="false" customWidth="true" hidden="false" outlineLevel="0" max="4" min="4" style="25" width="7.42"/>
    <col collapsed="false" customWidth="true" hidden="false" outlineLevel="0" max="5" min="5" style="25" width="6.99"/>
    <col collapsed="false" customWidth="true" hidden="false" outlineLevel="0" max="6" min="6" style="25" width="10.13"/>
    <col collapsed="false" customWidth="true" hidden="false" outlineLevel="0" max="7" min="7" style="25" width="8.42"/>
    <col collapsed="false" customWidth="true" hidden="false" outlineLevel="0" max="8" min="8" style="25" width="6.99"/>
    <col collapsed="false" customWidth="true" hidden="false" outlineLevel="0" max="9" min="9" style="25" width="8.56"/>
    <col collapsed="false" customWidth="true" hidden="false" outlineLevel="0" max="10" min="10" style="25" width="8.13"/>
    <col collapsed="false" customWidth="true" hidden="false" outlineLevel="0" max="11" min="11" style="25" width="7.42"/>
    <col collapsed="false" customWidth="true" hidden="false" outlineLevel="0" max="12" min="12" style="25" width="6.85"/>
    <col collapsed="false" customWidth="true" hidden="false" outlineLevel="0" max="13" min="13" style="25" width="7.42"/>
    <col collapsed="false" customWidth="true" hidden="false" outlineLevel="0" max="14" min="14" style="25" width="8.7"/>
    <col collapsed="false" customWidth="true" hidden="false" outlineLevel="0" max="15" min="15" style="25" width="8.42"/>
    <col collapsed="false" customWidth="true" hidden="false" outlineLevel="0" max="18" min="16" style="25" width="6.28"/>
    <col collapsed="false" customWidth="true" hidden="false" outlineLevel="0" max="19" min="19" style="25" width="5.99"/>
    <col collapsed="false" customWidth="true" hidden="false" outlineLevel="0" max="20" min="20" style="25" width="6.28"/>
    <col collapsed="false" customWidth="true" hidden="false" outlineLevel="0" max="21" min="21" style="25" width="5.99"/>
    <col collapsed="false" customWidth="true" hidden="false" outlineLevel="0" max="22" min="22" style="25" width="6.7"/>
    <col collapsed="false" customWidth="true" hidden="false" outlineLevel="0" max="23" min="23" style="25" width="5.7"/>
    <col collapsed="false" customWidth="true" hidden="false" outlineLevel="0" max="24" min="24" style="25" width="6.99"/>
    <col collapsed="false" customWidth="true" hidden="false" outlineLevel="0" max="25" min="25" style="25" width="6.85"/>
    <col collapsed="false" customWidth="true" hidden="false" outlineLevel="0" max="26" min="26" style="25" width="6.13"/>
    <col collapsed="false" customWidth="true" hidden="false" outlineLevel="0" max="27" min="27" style="25" width="5.99"/>
    <col collapsed="false" customWidth="true" hidden="false" outlineLevel="0" max="29" min="28" style="25" width="5.42"/>
    <col collapsed="false" customWidth="true" hidden="false" outlineLevel="0" max="30" min="30" style="25" width="4.85"/>
    <col collapsed="false" customWidth="true" hidden="false" outlineLevel="0" max="33" min="31" style="25" width="5.28"/>
    <col collapsed="false" customWidth="true" hidden="false" outlineLevel="0" max="34" min="34" style="25" width="5.13"/>
    <col collapsed="false" customWidth="true" hidden="false" outlineLevel="0" max="35" min="35" style="25" width="4.85"/>
    <col collapsed="false" customWidth="true" hidden="false" outlineLevel="0" max="37" min="36" style="25" width="5.28"/>
    <col collapsed="false" customWidth="true" hidden="false" outlineLevel="0" max="38" min="38" style="25" width="6.99"/>
    <col collapsed="false" customWidth="true" hidden="false" outlineLevel="0" max="39" min="39" style="25" width="7.28"/>
    <col collapsed="false" customWidth="true" hidden="false" outlineLevel="0" max="40" min="40" style="25" width="5.99"/>
    <col collapsed="false" customWidth="true" hidden="false" outlineLevel="0" max="42" min="41" style="25" width="5.7"/>
    <col collapsed="false" customWidth="true" hidden="false" outlineLevel="0" max="43" min="43" style="25" width="7.28"/>
    <col collapsed="false" customWidth="true" hidden="false" outlineLevel="0" max="44" min="44" style="25" width="6.7"/>
    <col collapsed="false" customWidth="true" hidden="false" outlineLevel="0" max="46" min="45" style="25" width="5.28"/>
    <col collapsed="false" customWidth="true" hidden="false" outlineLevel="0" max="48" min="47" style="25" width="6.42"/>
    <col collapsed="false" customWidth="true" hidden="false" outlineLevel="0" max="49" min="49" style="25" width="4.85"/>
    <col collapsed="false" customWidth="true" hidden="false" outlineLevel="0" max="50" min="50" style="25" width="5.85"/>
    <col collapsed="false" customWidth="true" hidden="false" outlineLevel="0" max="51" min="51" style="25" width="5.99"/>
    <col collapsed="false" customWidth="true" hidden="false" outlineLevel="0" max="52" min="52" style="25" width="6.42"/>
    <col collapsed="false" customWidth="true" hidden="false" outlineLevel="0" max="54" min="53" style="25" width="5.56"/>
    <col collapsed="false" customWidth="true" hidden="false" outlineLevel="0" max="55" min="55" style="25" width="5.85"/>
    <col collapsed="false" customWidth="true" hidden="false" outlineLevel="0" max="56" min="56" style="25" width="6.13"/>
    <col collapsed="false" customWidth="true" hidden="false" outlineLevel="0" max="57" min="57" style="25" width="5.99"/>
    <col collapsed="false" customWidth="true" hidden="false" outlineLevel="0" max="58" min="58" style="25" width="7.85"/>
    <col collapsed="false" customWidth="true" hidden="false" outlineLevel="0" max="59" min="59" style="25" width="7.42"/>
    <col collapsed="false" customWidth="true" hidden="false" outlineLevel="0" max="60" min="60" style="25" width="5.28"/>
    <col collapsed="false" customWidth="true" hidden="false" outlineLevel="0" max="61" min="61" style="25" width="5.56"/>
    <col collapsed="false" customWidth="true" hidden="false" outlineLevel="0" max="62" min="62" style="25" width="6.42"/>
    <col collapsed="false" customWidth="true" hidden="false" outlineLevel="0" max="63" min="63" style="25" width="6.99"/>
    <col collapsed="false" customWidth="true" hidden="false" outlineLevel="0" max="64" min="64" style="25" width="5.13"/>
    <col collapsed="false" customWidth="true" hidden="false" outlineLevel="0" max="65" min="65" style="25" width="5.99"/>
    <col collapsed="false" customWidth="true" hidden="false" outlineLevel="0" max="68" min="66" style="25" width="5.28"/>
    <col collapsed="false" customWidth="true" hidden="false" outlineLevel="0" max="69" min="69" style="25" width="5.99"/>
    <col collapsed="false" customWidth="true" hidden="false" outlineLevel="0" max="71" min="70" style="25" width="5.7"/>
    <col collapsed="false" customWidth="true" hidden="false" outlineLevel="0" max="72" min="72" style="25" width="8.13"/>
    <col collapsed="false" customWidth="true" hidden="false" outlineLevel="0" max="73" min="73" style="25" width="7.42"/>
    <col collapsed="false" customWidth="true" hidden="false" outlineLevel="0" max="74" min="74" style="25" width="5.85"/>
    <col collapsed="false" customWidth="true" hidden="false" outlineLevel="0" max="75" min="75" style="25" width="6.13"/>
    <col collapsed="false" customWidth="true" hidden="false" outlineLevel="0" max="76" min="76" style="25" width="5.99"/>
    <col collapsed="false" customWidth="true" hidden="false" outlineLevel="0" max="77" min="77" style="25" width="5.85"/>
    <col collapsed="false" customWidth="true" hidden="false" outlineLevel="0" max="78" min="78" style="25" width="6.56"/>
    <col collapsed="false" customWidth="true" hidden="false" outlineLevel="0" max="79" min="79" style="25" width="6.28"/>
    <col collapsed="false" customWidth="true" hidden="false" outlineLevel="0" max="80" min="80" style="25" width="7.85"/>
    <col collapsed="false" customWidth="true" hidden="false" outlineLevel="0" max="81" min="81" style="25" width="6.99"/>
    <col collapsed="false" customWidth="false" hidden="false" outlineLevel="0" max="82" min="82" style="25" width="7.7"/>
    <col collapsed="false" customWidth="true" hidden="false" outlineLevel="0" max="83" min="83" style="25" width="6.85"/>
    <col collapsed="false" customWidth="true" hidden="false" outlineLevel="0" max="84" min="84" style="25" width="6.56"/>
    <col collapsed="false" customWidth="true" hidden="false" outlineLevel="0" max="85" min="85" style="25" width="6.13"/>
    <col collapsed="false" customWidth="false" hidden="false" outlineLevel="0" max="86" min="86" style="25" width="7.7"/>
    <col collapsed="false" customWidth="true" hidden="false" outlineLevel="0" max="87" min="87" style="25" width="7.28"/>
    <col collapsed="false" customWidth="true" hidden="false" outlineLevel="0" max="88" min="88" style="25" width="6.28"/>
    <col collapsed="false" customWidth="true" hidden="false" outlineLevel="0" max="89" min="89" style="25" width="6.56"/>
    <col collapsed="false" customWidth="true" hidden="false" outlineLevel="0" max="90" min="90" style="25" width="6.7"/>
    <col collapsed="false" customWidth="true" hidden="false" outlineLevel="0" max="91" min="91" style="25" width="5.7"/>
    <col collapsed="false" customWidth="true" hidden="false" outlineLevel="0" max="92" min="92" style="25" width="7.13"/>
    <col collapsed="false" customWidth="false" hidden="false" outlineLevel="0" max="93" min="93" style="25" width="7.7"/>
    <col collapsed="false" customWidth="true" hidden="false" outlineLevel="0" max="94" min="94" style="25" width="7.99"/>
    <col collapsed="false" customWidth="true" hidden="false" outlineLevel="0" max="95" min="95" style="25" width="7.28"/>
    <col collapsed="false" customWidth="true" hidden="false" outlineLevel="0" max="96" min="96" style="25" width="5.42"/>
    <col collapsed="false" customWidth="true" hidden="false" outlineLevel="0" max="97" min="97" style="25" width="5.56"/>
    <col collapsed="false" customWidth="true" hidden="false" outlineLevel="0" max="98" min="98" style="25" width="5.99"/>
    <col collapsed="false" customWidth="true" hidden="false" outlineLevel="0" max="99" min="99" style="25" width="5.56"/>
    <col collapsed="false" customWidth="true" hidden="false" outlineLevel="0" max="100" min="100" style="25" width="5.85"/>
    <col collapsed="false" customWidth="true" hidden="false" outlineLevel="0" max="101" min="101" style="25" width="5.42"/>
    <col collapsed="false" customWidth="true" hidden="false" outlineLevel="0" max="102" min="102" style="25" width="6.56"/>
    <col collapsed="false" customWidth="true" hidden="false" outlineLevel="0" max="103" min="103" style="25" width="6.13"/>
    <col collapsed="false" customWidth="true" hidden="false" outlineLevel="0" max="104" min="104" style="25" width="6.56"/>
    <col collapsed="false" customWidth="true" hidden="false" outlineLevel="0" max="105" min="105" style="25" width="5.99"/>
    <col collapsed="false" customWidth="true" hidden="false" outlineLevel="0" max="106" min="106" style="25" width="6.85"/>
    <col collapsed="false" customWidth="false" hidden="false" outlineLevel="0" max="257" min="107" style="25" width="7.7"/>
  </cols>
  <sheetData>
    <row r="1" customFormat="false" ht="15" hidden="false" customHeight="true" outlineLevel="0" collapsed="false">
      <c r="A1" s="26" t="s">
        <v>17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27"/>
      <c r="AP1" s="27"/>
      <c r="AQ1" s="27"/>
    </row>
    <row r="2" s="29" customFormat="true" ht="15" hidden="false" customHeight="true" outlineLevel="0" collapsed="false">
      <c r="A2" s="28"/>
      <c r="I2" s="29" t="s">
        <v>18</v>
      </c>
    </row>
    <row r="3" s="29" customFormat="true" ht="17.25" hidden="false" customHeight="true" outlineLevel="0" collapsed="false">
      <c r="A3" s="28"/>
    </row>
    <row r="4" customFormat="false" ht="15" hidden="false" customHeight="true" outlineLevel="0" collapsed="false">
      <c r="A4" s="30"/>
      <c r="B4" s="31"/>
      <c r="C4" s="32" t="s">
        <v>19</v>
      </c>
      <c r="D4" s="30" t="s">
        <v>20</v>
      </c>
      <c r="E4" s="30" t="s">
        <v>20</v>
      </c>
      <c r="F4" s="33" t="s">
        <v>21</v>
      </c>
      <c r="G4" s="34"/>
      <c r="H4" s="35"/>
      <c r="I4" s="35"/>
      <c r="J4" s="35"/>
      <c r="K4" s="35"/>
      <c r="L4" s="35"/>
      <c r="M4" s="35" t="s">
        <v>22</v>
      </c>
      <c r="N4" s="36" t="s">
        <v>23</v>
      </c>
      <c r="O4" s="36"/>
      <c r="P4" s="36"/>
      <c r="Q4" s="36"/>
      <c r="R4" s="36"/>
      <c r="S4" s="36"/>
      <c r="T4" s="36" t="s">
        <v>23</v>
      </c>
      <c r="U4" s="36" t="s">
        <v>23</v>
      </c>
      <c r="V4" s="35"/>
      <c r="W4" s="35"/>
      <c r="X4" s="36"/>
      <c r="Y4" s="36"/>
      <c r="Z4" s="36"/>
      <c r="AA4" s="36"/>
      <c r="AB4" s="35"/>
      <c r="AC4" s="35" t="s">
        <v>22</v>
      </c>
      <c r="AD4" s="35"/>
      <c r="AE4" s="36" t="s">
        <v>23</v>
      </c>
      <c r="AF4" s="36"/>
      <c r="AG4" s="36"/>
      <c r="AH4" s="36"/>
      <c r="AI4" s="36"/>
      <c r="AJ4" s="36" t="s">
        <v>23</v>
      </c>
      <c r="AK4" s="36"/>
      <c r="AL4" s="36" t="s">
        <v>23</v>
      </c>
      <c r="AM4" s="36" t="s">
        <v>23</v>
      </c>
      <c r="AN4" s="36"/>
      <c r="AO4" s="36"/>
      <c r="AP4" s="36"/>
      <c r="AQ4" s="36"/>
      <c r="AR4" s="36" t="s">
        <v>23</v>
      </c>
      <c r="AS4" s="36"/>
      <c r="AT4" s="36"/>
      <c r="AU4" s="36"/>
      <c r="AV4" s="36"/>
      <c r="AW4" s="35"/>
      <c r="AX4" s="35"/>
      <c r="AY4" s="35"/>
      <c r="AZ4" s="35"/>
      <c r="BA4" s="35"/>
      <c r="BB4" s="35" t="s">
        <v>22</v>
      </c>
      <c r="BC4" s="35"/>
      <c r="BD4" s="35"/>
      <c r="BE4" s="35"/>
      <c r="BF4" s="36"/>
      <c r="BG4" s="35"/>
      <c r="BH4" s="36"/>
      <c r="BI4" s="36"/>
      <c r="BJ4" s="36"/>
      <c r="BK4" s="36"/>
      <c r="BL4" s="36"/>
      <c r="BM4" s="36"/>
      <c r="BN4" s="36"/>
      <c r="BO4" s="36"/>
      <c r="BP4" s="36"/>
      <c r="BQ4" s="36"/>
      <c r="BR4" s="36"/>
      <c r="BS4" s="36"/>
      <c r="BT4" s="36"/>
      <c r="BU4" s="36"/>
      <c r="BV4" s="36"/>
      <c r="BW4" s="35" t="s">
        <v>22</v>
      </c>
      <c r="BX4" s="36"/>
      <c r="BY4" s="36"/>
      <c r="BZ4" s="36"/>
      <c r="CA4" s="36"/>
      <c r="CB4" s="35"/>
      <c r="CC4" s="36"/>
      <c r="CD4" s="36"/>
      <c r="CE4" s="36"/>
      <c r="CF4" s="36"/>
      <c r="CG4" s="36"/>
      <c r="CH4" s="36" t="s">
        <v>23</v>
      </c>
      <c r="CI4" s="36"/>
      <c r="CJ4" s="36"/>
      <c r="CK4" s="36"/>
      <c r="CL4" s="36"/>
      <c r="CM4" s="36"/>
      <c r="CN4" s="36"/>
      <c r="CO4" s="36"/>
      <c r="CP4" s="36"/>
      <c r="CQ4" s="35" t="s">
        <v>22</v>
      </c>
      <c r="CR4" s="36"/>
      <c r="CS4" s="36"/>
      <c r="CT4" s="36"/>
      <c r="CU4" s="35"/>
      <c r="CV4" s="36"/>
      <c r="CW4" s="36"/>
      <c r="CX4" s="36"/>
      <c r="CY4" s="36"/>
      <c r="CZ4" s="36"/>
      <c r="DA4" s="37"/>
      <c r="DB4" s="30"/>
    </row>
    <row r="5" customFormat="false" ht="17.25" hidden="false" customHeight="true" outlineLevel="0" collapsed="false">
      <c r="A5" s="38" t="s">
        <v>24</v>
      </c>
      <c r="B5" s="39" t="s">
        <v>25</v>
      </c>
      <c r="C5" s="38" t="s">
        <v>26</v>
      </c>
      <c r="D5" s="38" t="s">
        <v>27</v>
      </c>
      <c r="E5" s="38" t="s">
        <v>27</v>
      </c>
      <c r="F5" s="40" t="s">
        <v>28</v>
      </c>
      <c r="G5" s="41"/>
      <c r="H5" s="30" t="s">
        <v>23</v>
      </c>
      <c r="I5" s="42" t="s">
        <v>29</v>
      </c>
      <c r="J5" s="42"/>
      <c r="K5" s="42"/>
      <c r="L5" s="42"/>
      <c r="M5" s="42"/>
      <c r="N5" s="43" t="s">
        <v>30</v>
      </c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 t="s">
        <v>31</v>
      </c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 t="s">
        <v>32</v>
      </c>
      <c r="AM5" s="43"/>
      <c r="AN5" s="43"/>
      <c r="AO5" s="43"/>
      <c r="AP5" s="43"/>
      <c r="AQ5" s="43" t="s">
        <v>33</v>
      </c>
      <c r="AR5" s="43"/>
      <c r="AS5" s="43"/>
      <c r="AT5" s="43"/>
      <c r="AU5" s="43"/>
      <c r="AV5" s="43"/>
      <c r="AW5" s="43"/>
      <c r="AX5" s="43" t="s">
        <v>34</v>
      </c>
      <c r="AY5" s="43"/>
      <c r="AZ5" s="43"/>
      <c r="BA5" s="43"/>
      <c r="BB5" s="43" t="s">
        <v>35</v>
      </c>
      <c r="BC5" s="43"/>
      <c r="BD5" s="43"/>
      <c r="BE5" s="43"/>
      <c r="BF5" s="43" t="s">
        <v>36</v>
      </c>
      <c r="BG5" s="43"/>
      <c r="BH5" s="43"/>
      <c r="BI5" s="43"/>
      <c r="BJ5" s="43"/>
      <c r="BK5" s="43"/>
      <c r="BL5" s="43"/>
      <c r="BM5" s="43" t="s">
        <v>37</v>
      </c>
      <c r="BN5" s="43"/>
      <c r="BO5" s="43"/>
      <c r="BP5" s="43"/>
      <c r="BQ5" s="43"/>
      <c r="BR5" s="43"/>
      <c r="BS5" s="43"/>
      <c r="BT5" s="43" t="s">
        <v>38</v>
      </c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30" t="s">
        <v>39</v>
      </c>
      <c r="CG5" s="30"/>
      <c r="CH5" s="30" t="s">
        <v>40</v>
      </c>
      <c r="CI5" s="30"/>
      <c r="CJ5" s="30" t="s">
        <v>41</v>
      </c>
      <c r="CK5" s="30"/>
      <c r="CL5" s="30" t="s">
        <v>42</v>
      </c>
      <c r="CM5" s="30"/>
      <c r="CN5" s="44" t="s">
        <v>43</v>
      </c>
      <c r="CO5" s="44"/>
      <c r="CP5" s="43" t="s">
        <v>44</v>
      </c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38"/>
    </row>
    <row r="6" customFormat="false" ht="15" hidden="false" customHeight="true" outlineLevel="0" collapsed="false">
      <c r="A6" s="38"/>
      <c r="B6" s="39" t="s">
        <v>45</v>
      </c>
      <c r="C6" s="38" t="s">
        <v>46</v>
      </c>
      <c r="D6" s="38" t="s">
        <v>47</v>
      </c>
      <c r="E6" s="38" t="s">
        <v>48</v>
      </c>
      <c r="F6" s="40" t="s">
        <v>49</v>
      </c>
      <c r="G6" s="45"/>
      <c r="H6" s="46" t="s">
        <v>50</v>
      </c>
      <c r="I6" s="30" t="s">
        <v>21</v>
      </c>
      <c r="J6" s="30" t="s">
        <v>21</v>
      </c>
      <c r="K6" s="30" t="s">
        <v>21</v>
      </c>
      <c r="L6" s="43" t="s">
        <v>22</v>
      </c>
      <c r="M6" s="43"/>
      <c r="N6" s="30"/>
      <c r="O6" s="30"/>
      <c r="P6" s="43" t="s">
        <v>22</v>
      </c>
      <c r="Q6" s="43"/>
      <c r="R6" s="43"/>
      <c r="S6" s="43"/>
      <c r="T6" s="43"/>
      <c r="U6" s="43"/>
      <c r="V6" s="43"/>
      <c r="W6" s="43"/>
      <c r="X6" s="43"/>
      <c r="Y6" s="43"/>
      <c r="Z6" s="47"/>
      <c r="AA6" s="30"/>
      <c r="AB6" s="43" t="s">
        <v>22</v>
      </c>
      <c r="AC6" s="43"/>
      <c r="AD6" s="43"/>
      <c r="AE6" s="43"/>
      <c r="AF6" s="43"/>
      <c r="AG6" s="43"/>
      <c r="AH6" s="43"/>
      <c r="AI6" s="43"/>
      <c r="AJ6" s="43"/>
      <c r="AK6" s="43"/>
      <c r="AL6" s="30"/>
      <c r="AM6" s="30"/>
      <c r="AN6" s="43" t="s">
        <v>22</v>
      </c>
      <c r="AO6" s="43"/>
      <c r="AP6" s="43"/>
      <c r="AQ6" s="47"/>
      <c r="AR6" s="30"/>
      <c r="AS6" s="43" t="s">
        <v>22</v>
      </c>
      <c r="AT6" s="43"/>
      <c r="AU6" s="43"/>
      <c r="AV6" s="43"/>
      <c r="AW6" s="43"/>
      <c r="AX6" s="48" t="s">
        <v>51</v>
      </c>
      <c r="AY6" s="48"/>
      <c r="AZ6" s="48" t="s">
        <v>52</v>
      </c>
      <c r="BA6" s="48"/>
      <c r="BB6" s="48" t="s">
        <v>51</v>
      </c>
      <c r="BC6" s="48"/>
      <c r="BD6" s="48" t="s">
        <v>52</v>
      </c>
      <c r="BE6" s="48"/>
      <c r="BF6" s="47"/>
      <c r="BG6" s="30"/>
      <c r="BH6" s="43" t="s">
        <v>22</v>
      </c>
      <c r="BI6" s="43"/>
      <c r="BJ6" s="43"/>
      <c r="BK6" s="43"/>
      <c r="BL6" s="43"/>
      <c r="BM6" s="47"/>
      <c r="BN6" s="30"/>
      <c r="BO6" s="43" t="s">
        <v>22</v>
      </c>
      <c r="BP6" s="43"/>
      <c r="BQ6" s="43"/>
      <c r="BR6" s="43"/>
      <c r="BS6" s="43"/>
      <c r="BT6" s="47"/>
      <c r="BU6" s="30"/>
      <c r="BV6" s="43" t="s">
        <v>22</v>
      </c>
      <c r="BW6" s="43"/>
      <c r="BX6" s="43"/>
      <c r="BY6" s="43"/>
      <c r="BZ6" s="43"/>
      <c r="CA6" s="43"/>
      <c r="CB6" s="43"/>
      <c r="CC6" s="43"/>
      <c r="CD6" s="43"/>
      <c r="CE6" s="43"/>
      <c r="CF6" s="49" t="s">
        <v>53</v>
      </c>
      <c r="CG6" s="49"/>
      <c r="CH6" s="49" t="s">
        <v>54</v>
      </c>
      <c r="CI6" s="49"/>
      <c r="CJ6" s="49" t="s">
        <v>55</v>
      </c>
      <c r="CK6" s="49"/>
      <c r="CL6" s="49" t="s">
        <v>56</v>
      </c>
      <c r="CM6" s="49"/>
      <c r="CN6" s="50" t="s">
        <v>57</v>
      </c>
      <c r="CO6" s="50"/>
      <c r="CP6" s="41"/>
      <c r="CQ6" s="41"/>
      <c r="CR6" s="43" t="s">
        <v>22</v>
      </c>
      <c r="CS6" s="43"/>
      <c r="CT6" s="43"/>
      <c r="CU6" s="43"/>
      <c r="CV6" s="43"/>
      <c r="CW6" s="43"/>
      <c r="CX6" s="43"/>
      <c r="CY6" s="43"/>
      <c r="CZ6" s="43"/>
      <c r="DA6" s="43"/>
      <c r="DB6" s="38"/>
    </row>
    <row r="7" customFormat="false" ht="15" hidden="false" customHeight="true" outlineLevel="0" collapsed="false">
      <c r="A7" s="38" t="s">
        <v>58</v>
      </c>
      <c r="B7" s="39" t="s">
        <v>59</v>
      </c>
      <c r="C7" s="51" t="s">
        <v>23</v>
      </c>
      <c r="D7" s="38" t="s">
        <v>60</v>
      </c>
      <c r="E7" s="38" t="s">
        <v>61</v>
      </c>
      <c r="F7" s="40" t="s">
        <v>62</v>
      </c>
      <c r="G7" s="46" t="s">
        <v>63</v>
      </c>
      <c r="H7" s="46" t="s">
        <v>64</v>
      </c>
      <c r="I7" s="38" t="s">
        <v>28</v>
      </c>
      <c r="J7" s="38" t="s">
        <v>28</v>
      </c>
      <c r="K7" s="38" t="s">
        <v>28</v>
      </c>
      <c r="L7" s="38" t="s">
        <v>20</v>
      </c>
      <c r="M7" s="38" t="s">
        <v>20</v>
      </c>
      <c r="N7" s="38" t="s">
        <v>21</v>
      </c>
      <c r="O7" s="38" t="s">
        <v>63</v>
      </c>
      <c r="P7" s="43" t="s">
        <v>65</v>
      </c>
      <c r="Q7" s="43"/>
      <c r="R7" s="43" t="s">
        <v>66</v>
      </c>
      <c r="S7" s="43"/>
      <c r="T7" s="43" t="s">
        <v>67</v>
      </c>
      <c r="U7" s="43"/>
      <c r="V7" s="43" t="s">
        <v>68</v>
      </c>
      <c r="W7" s="43"/>
      <c r="X7" s="43" t="s">
        <v>30</v>
      </c>
      <c r="Y7" s="43"/>
      <c r="Z7" s="38" t="s">
        <v>21</v>
      </c>
      <c r="AA7" s="38" t="s">
        <v>63</v>
      </c>
      <c r="AB7" s="43" t="s">
        <v>65</v>
      </c>
      <c r="AC7" s="43"/>
      <c r="AD7" s="43" t="s">
        <v>67</v>
      </c>
      <c r="AE7" s="43"/>
      <c r="AF7" s="43" t="s">
        <v>69</v>
      </c>
      <c r="AG7" s="43"/>
      <c r="AH7" s="43" t="s">
        <v>70</v>
      </c>
      <c r="AI7" s="43"/>
      <c r="AJ7" s="43" t="s">
        <v>71</v>
      </c>
      <c r="AK7" s="43"/>
      <c r="AL7" s="38" t="s">
        <v>21</v>
      </c>
      <c r="AM7" s="38" t="s">
        <v>63</v>
      </c>
      <c r="AN7" s="38" t="s">
        <v>32</v>
      </c>
      <c r="AO7" s="38" t="s">
        <v>32</v>
      </c>
      <c r="AP7" s="38" t="s">
        <v>32</v>
      </c>
      <c r="AQ7" s="38" t="s">
        <v>21</v>
      </c>
      <c r="AR7" s="38" t="s">
        <v>63</v>
      </c>
      <c r="AS7" s="30" t="s">
        <v>72</v>
      </c>
      <c r="AT7" s="30"/>
      <c r="AU7" s="41"/>
      <c r="AV7" s="41"/>
      <c r="AW7" s="41"/>
      <c r="AX7" s="38"/>
      <c r="AY7" s="38"/>
      <c r="AZ7" s="38"/>
      <c r="BA7" s="38"/>
      <c r="BB7" s="38"/>
      <c r="BC7" s="38"/>
      <c r="BD7" s="38"/>
      <c r="BE7" s="38"/>
      <c r="BF7" s="38" t="s">
        <v>21</v>
      </c>
      <c r="BG7" s="38" t="s">
        <v>63</v>
      </c>
      <c r="BH7" s="30" t="s">
        <v>72</v>
      </c>
      <c r="BI7" s="30"/>
      <c r="BJ7" s="41"/>
      <c r="BK7" s="41"/>
      <c r="BL7" s="41"/>
      <c r="BM7" s="38" t="s">
        <v>21</v>
      </c>
      <c r="BN7" s="38" t="s">
        <v>63</v>
      </c>
      <c r="BO7" s="30" t="s">
        <v>72</v>
      </c>
      <c r="BP7" s="30"/>
      <c r="BQ7" s="41"/>
      <c r="BR7" s="41"/>
      <c r="BS7" s="41"/>
      <c r="BT7" s="38" t="s">
        <v>21</v>
      </c>
      <c r="BU7" s="38" t="s">
        <v>63</v>
      </c>
      <c r="BV7" s="43" t="s">
        <v>65</v>
      </c>
      <c r="BW7" s="43"/>
      <c r="BX7" s="43" t="s">
        <v>66</v>
      </c>
      <c r="BY7" s="43"/>
      <c r="BZ7" s="43" t="s">
        <v>67</v>
      </c>
      <c r="CA7" s="43"/>
      <c r="CB7" s="43" t="s">
        <v>68</v>
      </c>
      <c r="CC7" s="43"/>
      <c r="CD7" s="43" t="s">
        <v>73</v>
      </c>
      <c r="CE7" s="43"/>
      <c r="CF7" s="38" t="s">
        <v>21</v>
      </c>
      <c r="CG7" s="38" t="s">
        <v>63</v>
      </c>
      <c r="CH7" s="38" t="s">
        <v>21</v>
      </c>
      <c r="CI7" s="38" t="s">
        <v>63</v>
      </c>
      <c r="CJ7" s="38" t="s">
        <v>21</v>
      </c>
      <c r="CK7" s="38" t="s">
        <v>63</v>
      </c>
      <c r="CL7" s="38" t="s">
        <v>21</v>
      </c>
      <c r="CM7" s="38" t="s">
        <v>63</v>
      </c>
      <c r="CN7" s="38" t="s">
        <v>21</v>
      </c>
      <c r="CO7" s="38" t="s">
        <v>63</v>
      </c>
      <c r="CP7" s="38" t="s">
        <v>21</v>
      </c>
      <c r="CQ7" s="38" t="s">
        <v>63</v>
      </c>
      <c r="CR7" s="43" t="s">
        <v>74</v>
      </c>
      <c r="CS7" s="43"/>
      <c r="CT7" s="43" t="s">
        <v>71</v>
      </c>
      <c r="CU7" s="43"/>
      <c r="CV7" s="43" t="s">
        <v>75</v>
      </c>
      <c r="CW7" s="43"/>
      <c r="CX7" s="43" t="s">
        <v>52</v>
      </c>
      <c r="CY7" s="43"/>
      <c r="CZ7" s="43" t="s">
        <v>76</v>
      </c>
      <c r="DA7" s="43"/>
      <c r="DB7" s="38" t="s">
        <v>77</v>
      </c>
    </row>
    <row r="8" customFormat="false" ht="15" hidden="false" customHeight="true" outlineLevel="0" collapsed="false">
      <c r="A8" s="38" t="s">
        <v>58</v>
      </c>
      <c r="B8" s="52"/>
      <c r="C8" s="51"/>
      <c r="D8" s="38" t="s">
        <v>78</v>
      </c>
      <c r="E8" s="38" t="s">
        <v>79</v>
      </c>
      <c r="F8" s="40" t="s">
        <v>80</v>
      </c>
      <c r="G8" s="46" t="s">
        <v>23</v>
      </c>
      <c r="H8" s="46" t="s">
        <v>81</v>
      </c>
      <c r="I8" s="38" t="s">
        <v>82</v>
      </c>
      <c r="J8" s="38" t="s">
        <v>83</v>
      </c>
      <c r="K8" s="38" t="s">
        <v>84</v>
      </c>
      <c r="L8" s="51" t="s">
        <v>85</v>
      </c>
      <c r="M8" s="51" t="s">
        <v>86</v>
      </c>
      <c r="N8" s="38" t="s">
        <v>28</v>
      </c>
      <c r="O8" s="38"/>
      <c r="P8" s="30" t="s">
        <v>21</v>
      </c>
      <c r="Q8" s="46" t="s">
        <v>63</v>
      </c>
      <c r="R8" s="30" t="s">
        <v>21</v>
      </c>
      <c r="S8" s="46" t="s">
        <v>63</v>
      </c>
      <c r="T8" s="30" t="s">
        <v>21</v>
      </c>
      <c r="U8" s="46" t="s">
        <v>63</v>
      </c>
      <c r="V8" s="30" t="s">
        <v>21</v>
      </c>
      <c r="W8" s="46" t="s">
        <v>63</v>
      </c>
      <c r="X8" s="30" t="s">
        <v>21</v>
      </c>
      <c r="Y8" s="46" t="s">
        <v>63</v>
      </c>
      <c r="Z8" s="38" t="s">
        <v>28</v>
      </c>
      <c r="AA8" s="38"/>
      <c r="AB8" s="30" t="s">
        <v>21</v>
      </c>
      <c r="AC8" s="38" t="s">
        <v>63</v>
      </c>
      <c r="AD8" s="30" t="s">
        <v>21</v>
      </c>
      <c r="AE8" s="38" t="s">
        <v>63</v>
      </c>
      <c r="AF8" s="30" t="s">
        <v>21</v>
      </c>
      <c r="AG8" s="38" t="s">
        <v>63</v>
      </c>
      <c r="AH8" s="30" t="s">
        <v>21</v>
      </c>
      <c r="AI8" s="38" t="s">
        <v>63</v>
      </c>
      <c r="AJ8" s="30" t="s">
        <v>21</v>
      </c>
      <c r="AK8" s="38" t="s">
        <v>63</v>
      </c>
      <c r="AL8" s="38" t="s">
        <v>28</v>
      </c>
      <c r="AM8" s="38"/>
      <c r="AN8" s="38" t="s">
        <v>87</v>
      </c>
      <c r="AO8" s="38" t="s">
        <v>88</v>
      </c>
      <c r="AP8" s="38" t="s">
        <v>89</v>
      </c>
      <c r="AQ8" s="38" t="s">
        <v>28</v>
      </c>
      <c r="AR8" s="38"/>
      <c r="AS8" s="38" t="s">
        <v>90</v>
      </c>
      <c r="AT8" s="53" t="s">
        <v>91</v>
      </c>
      <c r="AU8" s="53" t="s">
        <v>92</v>
      </c>
      <c r="AV8" s="38" t="s">
        <v>93</v>
      </c>
      <c r="AW8" s="46" t="s">
        <v>94</v>
      </c>
      <c r="AX8" s="38" t="s">
        <v>21</v>
      </c>
      <c r="AY8" s="38" t="s">
        <v>63</v>
      </c>
      <c r="AZ8" s="38" t="s">
        <v>21</v>
      </c>
      <c r="BA8" s="38" t="s">
        <v>63</v>
      </c>
      <c r="BB8" s="38" t="s">
        <v>21</v>
      </c>
      <c r="BC8" s="38" t="s">
        <v>63</v>
      </c>
      <c r="BD8" s="38" t="s">
        <v>21</v>
      </c>
      <c r="BE8" s="38" t="s">
        <v>63</v>
      </c>
      <c r="BF8" s="38" t="s">
        <v>28</v>
      </c>
      <c r="BG8" s="38"/>
      <c r="BH8" s="38" t="s">
        <v>90</v>
      </c>
      <c r="BI8" s="53" t="s">
        <v>91</v>
      </c>
      <c r="BJ8" s="53" t="s">
        <v>92</v>
      </c>
      <c r="BK8" s="38" t="s">
        <v>93</v>
      </c>
      <c r="BL8" s="46" t="s">
        <v>94</v>
      </c>
      <c r="BM8" s="38" t="s">
        <v>28</v>
      </c>
      <c r="BN8" s="38"/>
      <c r="BO8" s="38" t="s">
        <v>90</v>
      </c>
      <c r="BP8" s="53" t="s">
        <v>91</v>
      </c>
      <c r="BQ8" s="53" t="s">
        <v>92</v>
      </c>
      <c r="BR8" s="38" t="s">
        <v>93</v>
      </c>
      <c r="BS8" s="46" t="s">
        <v>94</v>
      </c>
      <c r="BT8" s="38" t="s">
        <v>28</v>
      </c>
      <c r="BU8" s="38"/>
      <c r="BV8" s="30" t="s">
        <v>21</v>
      </c>
      <c r="BW8" s="46" t="s">
        <v>63</v>
      </c>
      <c r="BX8" s="30" t="s">
        <v>21</v>
      </c>
      <c r="BY8" s="46" t="s">
        <v>63</v>
      </c>
      <c r="BZ8" s="30" t="s">
        <v>21</v>
      </c>
      <c r="CA8" s="46" t="s">
        <v>63</v>
      </c>
      <c r="CB8" s="30" t="s">
        <v>21</v>
      </c>
      <c r="CC8" s="46" t="s">
        <v>63</v>
      </c>
      <c r="CD8" s="30" t="s">
        <v>21</v>
      </c>
      <c r="CE8" s="46" t="s">
        <v>63</v>
      </c>
      <c r="CF8" s="38" t="s">
        <v>28</v>
      </c>
      <c r="CG8" s="38"/>
      <c r="CH8" s="38" t="s">
        <v>28</v>
      </c>
      <c r="CI8" s="38"/>
      <c r="CJ8" s="38" t="s">
        <v>28</v>
      </c>
      <c r="CK8" s="38"/>
      <c r="CL8" s="38" t="s">
        <v>28</v>
      </c>
      <c r="CM8" s="38"/>
      <c r="CN8" s="38" t="s">
        <v>28</v>
      </c>
      <c r="CO8" s="38"/>
      <c r="CP8" s="38" t="s">
        <v>28</v>
      </c>
      <c r="CQ8" s="38"/>
      <c r="CR8" s="30" t="s">
        <v>21</v>
      </c>
      <c r="CS8" s="46" t="s">
        <v>63</v>
      </c>
      <c r="CT8" s="30" t="s">
        <v>21</v>
      </c>
      <c r="CU8" s="46" t="s">
        <v>63</v>
      </c>
      <c r="CV8" s="30" t="s">
        <v>21</v>
      </c>
      <c r="CW8" s="46" t="s">
        <v>63</v>
      </c>
      <c r="CX8" s="30" t="s">
        <v>21</v>
      </c>
      <c r="CY8" s="46" t="s">
        <v>63</v>
      </c>
      <c r="CZ8" s="30" t="s">
        <v>21</v>
      </c>
      <c r="DA8" s="46" t="s">
        <v>63</v>
      </c>
      <c r="DB8" s="38" t="s">
        <v>95</v>
      </c>
    </row>
    <row r="9" customFormat="false" ht="15" hidden="false" customHeight="true" outlineLevel="0" collapsed="false">
      <c r="A9" s="38"/>
      <c r="B9" s="39"/>
      <c r="C9" s="51"/>
      <c r="D9" s="38" t="s">
        <v>96</v>
      </c>
      <c r="E9" s="38" t="s">
        <v>96</v>
      </c>
      <c r="F9" s="40" t="s">
        <v>97</v>
      </c>
      <c r="G9" s="46"/>
      <c r="H9" s="46" t="s">
        <v>28</v>
      </c>
      <c r="I9" s="38" t="s">
        <v>98</v>
      </c>
      <c r="J9" s="38" t="s">
        <v>98</v>
      </c>
      <c r="K9" s="38" t="s">
        <v>99</v>
      </c>
      <c r="L9" s="38" t="s">
        <v>100</v>
      </c>
      <c r="M9" s="38" t="s">
        <v>101</v>
      </c>
      <c r="N9" s="38"/>
      <c r="O9" s="38"/>
      <c r="P9" s="38" t="s">
        <v>28</v>
      </c>
      <c r="Q9" s="46"/>
      <c r="R9" s="38" t="s">
        <v>28</v>
      </c>
      <c r="S9" s="46"/>
      <c r="T9" s="38" t="s">
        <v>28</v>
      </c>
      <c r="U9" s="46"/>
      <c r="V9" s="38" t="s">
        <v>28</v>
      </c>
      <c r="W9" s="46"/>
      <c r="X9" s="38" t="s">
        <v>28</v>
      </c>
      <c r="Y9" s="46"/>
      <c r="Z9" s="38"/>
      <c r="AA9" s="46"/>
      <c r="AB9" s="38" t="s">
        <v>28</v>
      </c>
      <c r="AC9" s="38" t="s">
        <v>23</v>
      </c>
      <c r="AD9" s="38" t="s">
        <v>28</v>
      </c>
      <c r="AE9" s="38" t="s">
        <v>23</v>
      </c>
      <c r="AF9" s="38" t="s">
        <v>28</v>
      </c>
      <c r="AG9" s="38" t="s">
        <v>23</v>
      </c>
      <c r="AH9" s="38" t="s">
        <v>28</v>
      </c>
      <c r="AI9" s="38" t="s">
        <v>23</v>
      </c>
      <c r="AJ9" s="38" t="s">
        <v>28</v>
      </c>
      <c r="AK9" s="38" t="s">
        <v>23</v>
      </c>
      <c r="AL9" s="38"/>
      <c r="AM9" s="46"/>
      <c r="AN9" s="46" t="s">
        <v>102</v>
      </c>
      <c r="AO9" s="46" t="s">
        <v>103</v>
      </c>
      <c r="AP9" s="46" t="s">
        <v>104</v>
      </c>
      <c r="AQ9" s="38"/>
      <c r="AR9" s="46"/>
      <c r="AS9" s="38" t="s">
        <v>105</v>
      </c>
      <c r="AT9" s="53" t="s">
        <v>105</v>
      </c>
      <c r="AU9" s="53" t="s">
        <v>106</v>
      </c>
      <c r="AV9" s="38" t="s">
        <v>107</v>
      </c>
      <c r="AW9" s="46" t="s">
        <v>107</v>
      </c>
      <c r="AX9" s="38" t="s">
        <v>28</v>
      </c>
      <c r="AY9" s="46"/>
      <c r="AZ9" s="38" t="s">
        <v>28</v>
      </c>
      <c r="BA9" s="46"/>
      <c r="BB9" s="38" t="s">
        <v>28</v>
      </c>
      <c r="BC9" s="46"/>
      <c r="BD9" s="38" t="s">
        <v>28</v>
      </c>
      <c r="BE9" s="46"/>
      <c r="BF9" s="38"/>
      <c r="BG9" s="46"/>
      <c r="BH9" s="38" t="s">
        <v>105</v>
      </c>
      <c r="BI9" s="53" t="s">
        <v>105</v>
      </c>
      <c r="BJ9" s="53" t="s">
        <v>106</v>
      </c>
      <c r="BK9" s="38" t="s">
        <v>107</v>
      </c>
      <c r="BL9" s="46" t="s">
        <v>107</v>
      </c>
      <c r="BM9" s="38"/>
      <c r="BN9" s="46"/>
      <c r="BO9" s="38" t="s">
        <v>105</v>
      </c>
      <c r="BP9" s="53" t="s">
        <v>105</v>
      </c>
      <c r="BQ9" s="53" t="s">
        <v>106</v>
      </c>
      <c r="BR9" s="38" t="s">
        <v>107</v>
      </c>
      <c r="BS9" s="46" t="s">
        <v>107</v>
      </c>
      <c r="BT9" s="38"/>
      <c r="BU9" s="46"/>
      <c r="BV9" s="38" t="s">
        <v>28</v>
      </c>
      <c r="BW9" s="46"/>
      <c r="BX9" s="38" t="s">
        <v>28</v>
      </c>
      <c r="BY9" s="46"/>
      <c r="BZ9" s="38" t="s">
        <v>28</v>
      </c>
      <c r="CA9" s="46"/>
      <c r="CB9" s="38" t="s">
        <v>28</v>
      </c>
      <c r="CC9" s="46"/>
      <c r="CD9" s="38" t="s">
        <v>28</v>
      </c>
      <c r="CE9" s="46"/>
      <c r="CF9" s="38"/>
      <c r="CG9" s="46"/>
      <c r="CH9" s="38"/>
      <c r="CI9" s="46"/>
      <c r="CJ9" s="38"/>
      <c r="CK9" s="46"/>
      <c r="CL9" s="38"/>
      <c r="CM9" s="46"/>
      <c r="CN9" s="38"/>
      <c r="CO9" s="46"/>
      <c r="CP9" s="38"/>
      <c r="CQ9" s="46"/>
      <c r="CR9" s="38" t="s">
        <v>28</v>
      </c>
      <c r="CS9" s="46"/>
      <c r="CT9" s="38" t="s">
        <v>28</v>
      </c>
      <c r="CU9" s="46"/>
      <c r="CV9" s="38" t="s">
        <v>28</v>
      </c>
      <c r="CW9" s="46"/>
      <c r="CX9" s="38" t="s">
        <v>28</v>
      </c>
      <c r="CY9" s="46"/>
      <c r="CZ9" s="38" t="s">
        <v>28</v>
      </c>
      <c r="DA9" s="46"/>
      <c r="DB9" s="38"/>
    </row>
    <row r="10" s="58" customFormat="true" ht="15" hidden="false" customHeight="true" outlineLevel="0" collapsed="false">
      <c r="A10" s="54" t="s">
        <v>23</v>
      </c>
      <c r="B10" s="55"/>
      <c r="C10" s="54" t="s">
        <v>108</v>
      </c>
      <c r="D10" s="56" t="s">
        <v>109</v>
      </c>
      <c r="E10" s="56" t="s">
        <v>109</v>
      </c>
      <c r="F10" s="57" t="s">
        <v>109</v>
      </c>
      <c r="G10" s="56" t="s">
        <v>109</v>
      </c>
      <c r="H10" s="56" t="s">
        <v>109</v>
      </c>
      <c r="I10" s="56" t="s">
        <v>109</v>
      </c>
      <c r="J10" s="56" t="s">
        <v>109</v>
      </c>
      <c r="K10" s="56" t="s">
        <v>109</v>
      </c>
      <c r="L10" s="56" t="s">
        <v>109</v>
      </c>
      <c r="M10" s="56" t="s">
        <v>109</v>
      </c>
      <c r="N10" s="56" t="s">
        <v>109</v>
      </c>
      <c r="O10" s="56" t="s">
        <v>109</v>
      </c>
      <c r="P10" s="56" t="s">
        <v>109</v>
      </c>
      <c r="Q10" s="56" t="s">
        <v>109</v>
      </c>
      <c r="R10" s="56" t="s">
        <v>109</v>
      </c>
      <c r="S10" s="56" t="s">
        <v>109</v>
      </c>
      <c r="T10" s="56" t="s">
        <v>109</v>
      </c>
      <c r="U10" s="56" t="s">
        <v>109</v>
      </c>
      <c r="V10" s="56" t="s">
        <v>109</v>
      </c>
      <c r="W10" s="56" t="s">
        <v>109</v>
      </c>
      <c r="X10" s="56" t="s">
        <v>109</v>
      </c>
      <c r="Y10" s="56" t="s">
        <v>109</v>
      </c>
      <c r="Z10" s="56" t="s">
        <v>109</v>
      </c>
      <c r="AA10" s="56" t="s">
        <v>109</v>
      </c>
      <c r="AB10" s="56" t="s">
        <v>109</v>
      </c>
      <c r="AC10" s="56" t="s">
        <v>109</v>
      </c>
      <c r="AD10" s="56" t="s">
        <v>109</v>
      </c>
      <c r="AE10" s="56" t="s">
        <v>109</v>
      </c>
      <c r="AF10" s="56" t="s">
        <v>109</v>
      </c>
      <c r="AG10" s="56" t="s">
        <v>109</v>
      </c>
      <c r="AH10" s="56" t="s">
        <v>109</v>
      </c>
      <c r="AI10" s="56" t="s">
        <v>109</v>
      </c>
      <c r="AJ10" s="56" t="s">
        <v>109</v>
      </c>
      <c r="AK10" s="56" t="s">
        <v>109</v>
      </c>
      <c r="AL10" s="56" t="s">
        <v>109</v>
      </c>
      <c r="AM10" s="56" t="s">
        <v>109</v>
      </c>
      <c r="AN10" s="56" t="s">
        <v>109</v>
      </c>
      <c r="AO10" s="56" t="s">
        <v>109</v>
      </c>
      <c r="AP10" s="56" t="s">
        <v>109</v>
      </c>
      <c r="AQ10" s="56" t="s">
        <v>109</v>
      </c>
      <c r="AR10" s="56" t="s">
        <v>109</v>
      </c>
      <c r="AS10" s="56" t="s">
        <v>109</v>
      </c>
      <c r="AT10" s="56" t="s">
        <v>109</v>
      </c>
      <c r="AU10" s="56" t="s">
        <v>109</v>
      </c>
      <c r="AV10" s="56" t="s">
        <v>109</v>
      </c>
      <c r="AW10" s="56" t="s">
        <v>109</v>
      </c>
      <c r="AX10" s="56" t="s">
        <v>109</v>
      </c>
      <c r="AY10" s="56" t="s">
        <v>109</v>
      </c>
      <c r="AZ10" s="56" t="s">
        <v>109</v>
      </c>
      <c r="BA10" s="56" t="s">
        <v>109</v>
      </c>
      <c r="BB10" s="56" t="s">
        <v>109</v>
      </c>
      <c r="BC10" s="56" t="s">
        <v>109</v>
      </c>
      <c r="BD10" s="56" t="s">
        <v>109</v>
      </c>
      <c r="BE10" s="56" t="s">
        <v>109</v>
      </c>
      <c r="BF10" s="56" t="s">
        <v>109</v>
      </c>
      <c r="BG10" s="56" t="s">
        <v>109</v>
      </c>
      <c r="BH10" s="56" t="s">
        <v>109</v>
      </c>
      <c r="BI10" s="56" t="s">
        <v>109</v>
      </c>
      <c r="BJ10" s="56" t="s">
        <v>109</v>
      </c>
      <c r="BK10" s="56" t="s">
        <v>109</v>
      </c>
      <c r="BL10" s="56" t="s">
        <v>109</v>
      </c>
      <c r="BM10" s="56" t="s">
        <v>109</v>
      </c>
      <c r="BN10" s="56" t="s">
        <v>109</v>
      </c>
      <c r="BO10" s="56" t="s">
        <v>109</v>
      </c>
      <c r="BP10" s="56" t="s">
        <v>109</v>
      </c>
      <c r="BQ10" s="56" t="s">
        <v>109</v>
      </c>
      <c r="BR10" s="56" t="s">
        <v>109</v>
      </c>
      <c r="BS10" s="56" t="s">
        <v>109</v>
      </c>
      <c r="BT10" s="56" t="s">
        <v>109</v>
      </c>
      <c r="BU10" s="56" t="s">
        <v>109</v>
      </c>
      <c r="BV10" s="56" t="s">
        <v>109</v>
      </c>
      <c r="BW10" s="56" t="s">
        <v>109</v>
      </c>
      <c r="BX10" s="56" t="s">
        <v>109</v>
      </c>
      <c r="BY10" s="56" t="s">
        <v>109</v>
      </c>
      <c r="BZ10" s="56" t="s">
        <v>109</v>
      </c>
      <c r="CA10" s="56" t="s">
        <v>109</v>
      </c>
      <c r="CB10" s="56" t="s">
        <v>109</v>
      </c>
      <c r="CC10" s="56" t="s">
        <v>109</v>
      </c>
      <c r="CD10" s="56" t="s">
        <v>109</v>
      </c>
      <c r="CE10" s="56" t="s">
        <v>109</v>
      </c>
      <c r="CF10" s="56" t="s">
        <v>109</v>
      </c>
      <c r="CG10" s="56" t="s">
        <v>109</v>
      </c>
      <c r="CH10" s="56" t="s">
        <v>109</v>
      </c>
      <c r="CI10" s="56" t="s">
        <v>109</v>
      </c>
      <c r="CJ10" s="56" t="s">
        <v>109</v>
      </c>
      <c r="CK10" s="56" t="s">
        <v>109</v>
      </c>
      <c r="CL10" s="56" t="s">
        <v>109</v>
      </c>
      <c r="CM10" s="56" t="s">
        <v>109</v>
      </c>
      <c r="CN10" s="56" t="s">
        <v>109</v>
      </c>
      <c r="CO10" s="56" t="s">
        <v>109</v>
      </c>
      <c r="CP10" s="56" t="s">
        <v>109</v>
      </c>
      <c r="CQ10" s="56" t="s">
        <v>109</v>
      </c>
      <c r="CR10" s="56" t="s">
        <v>109</v>
      </c>
      <c r="CS10" s="56" t="s">
        <v>109</v>
      </c>
      <c r="CT10" s="56" t="s">
        <v>109</v>
      </c>
      <c r="CU10" s="56" t="s">
        <v>109</v>
      </c>
      <c r="CV10" s="56" t="s">
        <v>109</v>
      </c>
      <c r="CW10" s="56" t="s">
        <v>109</v>
      </c>
      <c r="CX10" s="56" t="s">
        <v>109</v>
      </c>
      <c r="CY10" s="56" t="s">
        <v>109</v>
      </c>
      <c r="CZ10" s="56" t="s">
        <v>109</v>
      </c>
      <c r="DA10" s="56" t="s">
        <v>109</v>
      </c>
      <c r="DB10" s="54"/>
    </row>
    <row r="11" customFormat="false" ht="15" hidden="false" customHeight="true" outlineLevel="0" collapsed="false">
      <c r="A11" s="43" t="n">
        <v>1</v>
      </c>
      <c r="B11" s="43" t="n">
        <v>2</v>
      </c>
      <c r="C11" s="43" t="n">
        <v>3</v>
      </c>
      <c r="D11" s="43" t="n">
        <v>4</v>
      </c>
      <c r="E11" s="43" t="n">
        <v>5</v>
      </c>
      <c r="F11" s="43" t="n">
        <v>6</v>
      </c>
      <c r="G11" s="43" t="n">
        <v>7</v>
      </c>
      <c r="H11" s="43" t="n">
        <v>8</v>
      </c>
      <c r="I11" s="43" t="n">
        <v>9</v>
      </c>
      <c r="J11" s="43" t="n">
        <v>10</v>
      </c>
      <c r="K11" s="43" t="n">
        <v>11</v>
      </c>
      <c r="L11" s="43" t="n">
        <v>12</v>
      </c>
      <c r="M11" s="43" t="n">
        <v>13</v>
      </c>
      <c r="N11" s="43" t="n">
        <v>14</v>
      </c>
      <c r="O11" s="43" t="n">
        <v>15</v>
      </c>
      <c r="P11" s="43" t="n">
        <v>16</v>
      </c>
      <c r="Q11" s="43" t="n">
        <v>17</v>
      </c>
      <c r="R11" s="43" t="n">
        <v>18</v>
      </c>
      <c r="S11" s="43" t="n">
        <v>19</v>
      </c>
      <c r="T11" s="43" t="n">
        <v>20</v>
      </c>
      <c r="U11" s="43" t="n">
        <v>21</v>
      </c>
      <c r="V11" s="43" t="n">
        <v>22</v>
      </c>
      <c r="W11" s="43" t="n">
        <v>23</v>
      </c>
      <c r="X11" s="43" t="n">
        <v>24</v>
      </c>
      <c r="Y11" s="43" t="n">
        <v>25</v>
      </c>
      <c r="Z11" s="43" t="n">
        <v>26</v>
      </c>
      <c r="AA11" s="43" t="n">
        <v>27</v>
      </c>
      <c r="AB11" s="43" t="n">
        <v>28</v>
      </c>
      <c r="AC11" s="43" t="n">
        <v>29</v>
      </c>
      <c r="AD11" s="43" t="n">
        <v>30</v>
      </c>
      <c r="AE11" s="43" t="n">
        <v>31</v>
      </c>
      <c r="AF11" s="43" t="n">
        <v>32</v>
      </c>
      <c r="AG11" s="43" t="n">
        <v>33</v>
      </c>
      <c r="AH11" s="43" t="n">
        <v>34</v>
      </c>
      <c r="AI11" s="43" t="n">
        <v>35</v>
      </c>
      <c r="AJ11" s="43" t="n">
        <v>36</v>
      </c>
      <c r="AK11" s="43" t="n">
        <v>37</v>
      </c>
      <c r="AL11" s="43" t="n">
        <v>38</v>
      </c>
      <c r="AM11" s="43" t="n">
        <v>39</v>
      </c>
      <c r="AN11" s="43" t="n">
        <v>40</v>
      </c>
      <c r="AO11" s="43" t="n">
        <v>41</v>
      </c>
      <c r="AP11" s="43" t="n">
        <v>42</v>
      </c>
      <c r="AQ11" s="43" t="n">
        <v>43</v>
      </c>
      <c r="AR11" s="43" t="n">
        <v>44</v>
      </c>
      <c r="AS11" s="43" t="n">
        <v>45</v>
      </c>
      <c r="AT11" s="43" t="n">
        <v>46</v>
      </c>
      <c r="AU11" s="43" t="n">
        <v>47</v>
      </c>
      <c r="AV11" s="43" t="n">
        <v>48</v>
      </c>
      <c r="AW11" s="43" t="n">
        <v>49</v>
      </c>
      <c r="AX11" s="43" t="n">
        <v>50</v>
      </c>
      <c r="AY11" s="43" t="n">
        <v>51</v>
      </c>
      <c r="AZ11" s="43" t="n">
        <v>52</v>
      </c>
      <c r="BA11" s="43" t="n">
        <v>53</v>
      </c>
      <c r="BB11" s="43" t="n">
        <v>54</v>
      </c>
      <c r="BC11" s="43" t="n">
        <v>55</v>
      </c>
      <c r="BD11" s="43" t="n">
        <v>56</v>
      </c>
      <c r="BE11" s="43" t="n">
        <v>57</v>
      </c>
      <c r="BF11" s="43" t="n">
        <v>58</v>
      </c>
      <c r="BG11" s="43" t="n">
        <v>59</v>
      </c>
      <c r="BH11" s="43" t="n">
        <v>60</v>
      </c>
      <c r="BI11" s="43" t="n">
        <v>61</v>
      </c>
      <c r="BJ11" s="43" t="n">
        <v>62</v>
      </c>
      <c r="BK11" s="43" t="n">
        <v>63</v>
      </c>
      <c r="BL11" s="43" t="n">
        <v>64</v>
      </c>
      <c r="BM11" s="43" t="n">
        <v>65</v>
      </c>
      <c r="BN11" s="43" t="n">
        <v>66</v>
      </c>
      <c r="BO11" s="43" t="n">
        <v>67</v>
      </c>
      <c r="BP11" s="43" t="n">
        <v>68</v>
      </c>
      <c r="BQ11" s="43" t="n">
        <v>69</v>
      </c>
      <c r="BR11" s="43" t="n">
        <v>70</v>
      </c>
      <c r="BS11" s="43" t="n">
        <v>71</v>
      </c>
      <c r="BT11" s="43" t="n">
        <v>72</v>
      </c>
      <c r="BU11" s="43" t="n">
        <v>73</v>
      </c>
      <c r="BV11" s="43" t="n">
        <v>74</v>
      </c>
      <c r="BW11" s="43" t="n">
        <v>75</v>
      </c>
      <c r="BX11" s="43" t="n">
        <v>76</v>
      </c>
      <c r="BY11" s="43" t="n">
        <v>77</v>
      </c>
      <c r="BZ11" s="43" t="n">
        <v>78</v>
      </c>
      <c r="CA11" s="43" t="n">
        <v>79</v>
      </c>
      <c r="CB11" s="43" t="n">
        <v>80</v>
      </c>
      <c r="CC11" s="43" t="n">
        <v>81</v>
      </c>
      <c r="CD11" s="43" t="n">
        <v>82</v>
      </c>
      <c r="CE11" s="43" t="n">
        <v>83</v>
      </c>
      <c r="CF11" s="43" t="n">
        <v>84</v>
      </c>
      <c r="CG11" s="43" t="n">
        <v>85</v>
      </c>
      <c r="CH11" s="43" t="n">
        <v>86</v>
      </c>
      <c r="CI11" s="43" t="n">
        <v>87</v>
      </c>
      <c r="CJ11" s="43" t="n">
        <v>88</v>
      </c>
      <c r="CK11" s="43" t="n">
        <v>89</v>
      </c>
      <c r="CL11" s="43" t="n">
        <v>90</v>
      </c>
      <c r="CM11" s="43" t="n">
        <v>91</v>
      </c>
      <c r="CN11" s="43" t="n">
        <v>92</v>
      </c>
      <c r="CO11" s="43" t="n">
        <v>93</v>
      </c>
      <c r="CP11" s="43" t="n">
        <v>94</v>
      </c>
      <c r="CQ11" s="43" t="n">
        <v>95</v>
      </c>
      <c r="CR11" s="43" t="n">
        <v>96</v>
      </c>
      <c r="CS11" s="43" t="n">
        <v>97</v>
      </c>
      <c r="CT11" s="43" t="n">
        <v>98</v>
      </c>
      <c r="CU11" s="43" t="n">
        <v>99</v>
      </c>
      <c r="CV11" s="43" t="n">
        <v>100</v>
      </c>
      <c r="CW11" s="43" t="n">
        <v>101</v>
      </c>
      <c r="CX11" s="43" t="n">
        <v>102</v>
      </c>
      <c r="CY11" s="43" t="n">
        <v>103</v>
      </c>
      <c r="CZ11" s="43" t="n">
        <v>104</v>
      </c>
      <c r="DA11" s="43" t="n">
        <v>105</v>
      </c>
      <c r="DB11" s="43" t="n">
        <v>106</v>
      </c>
    </row>
    <row r="12" s="62" customFormat="true" ht="15" hidden="false" customHeight="true" outlineLevel="0" collapsed="false">
      <c r="A12" s="59"/>
      <c r="B12" s="60" t="s">
        <v>20</v>
      </c>
      <c r="C12" s="61" t="n">
        <f aca="false">C16+C17+C22</f>
        <v>0</v>
      </c>
      <c r="D12" s="61" t="n">
        <f aca="false">D16+D17+D22</f>
        <v>0</v>
      </c>
      <c r="E12" s="61" t="n">
        <f aca="false">E16+E17+E22</f>
        <v>0</v>
      </c>
      <c r="F12" s="61" t="n">
        <f aca="false">F16+F17+F22</f>
        <v>0</v>
      </c>
      <c r="G12" s="61" t="n">
        <f aca="false">G16+G17+G22</f>
        <v>0</v>
      </c>
      <c r="H12" s="61" t="n">
        <f aca="false">H16+H17+H22</f>
        <v>0</v>
      </c>
      <c r="I12" s="61" t="n">
        <f aca="false">I16+I17+I22</f>
        <v>0</v>
      </c>
      <c r="J12" s="61" t="n">
        <f aca="false">J16+J17+J22</f>
        <v>0</v>
      </c>
      <c r="K12" s="61" t="n">
        <f aca="false">K16+K17+K22</f>
        <v>0</v>
      </c>
      <c r="L12" s="61" t="n">
        <f aca="false">L16+L17+L22</f>
        <v>0</v>
      </c>
      <c r="M12" s="61" t="n">
        <f aca="false">M16+M17+M22</f>
        <v>0</v>
      </c>
      <c r="N12" s="61" t="n">
        <f aca="false">N16+N17+N22</f>
        <v>0</v>
      </c>
      <c r="O12" s="61" t="n">
        <f aca="false">O16+O17+O22</f>
        <v>0</v>
      </c>
      <c r="P12" s="61" t="n">
        <f aca="false">P16+P17+P22</f>
        <v>0</v>
      </c>
      <c r="Q12" s="61" t="n">
        <f aca="false">Q16+Q17+Q22</f>
        <v>0</v>
      </c>
      <c r="R12" s="61" t="n">
        <f aca="false">R16+R17+R22</f>
        <v>0</v>
      </c>
      <c r="S12" s="61" t="n">
        <f aca="false">S16+S17+S22</f>
        <v>0</v>
      </c>
      <c r="T12" s="61" t="n">
        <f aca="false">T16+T17+T22</f>
        <v>0</v>
      </c>
      <c r="U12" s="61" t="n">
        <f aca="false">U16+U17+U22</f>
        <v>0</v>
      </c>
      <c r="V12" s="61" t="n">
        <f aca="false">V16+V17+V22</f>
        <v>0</v>
      </c>
      <c r="W12" s="61" t="n">
        <f aca="false">W16+W17+W22</f>
        <v>0</v>
      </c>
      <c r="X12" s="61" t="n">
        <f aca="false">X16+X17+X22</f>
        <v>0</v>
      </c>
      <c r="Y12" s="61" t="n">
        <f aca="false">Y16+Y17+Y22</f>
        <v>0</v>
      </c>
      <c r="Z12" s="61" t="n">
        <f aca="false">Z16+Z17+Z22</f>
        <v>0</v>
      </c>
      <c r="AA12" s="61" t="n">
        <f aca="false">AA16+AA17+AA22</f>
        <v>0</v>
      </c>
      <c r="AB12" s="61" t="n">
        <f aca="false">AB16+AB17+AB22</f>
        <v>0</v>
      </c>
      <c r="AC12" s="61" t="n">
        <f aca="false">AC16+AC17+AC22</f>
        <v>0</v>
      </c>
      <c r="AD12" s="61" t="n">
        <f aca="false">AD16+AD17+AD22</f>
        <v>0</v>
      </c>
      <c r="AE12" s="61" t="n">
        <f aca="false">AE16+AE17+AE22</f>
        <v>0</v>
      </c>
      <c r="AF12" s="61" t="n">
        <f aca="false">AF16+AF17+AF22</f>
        <v>0</v>
      </c>
      <c r="AG12" s="61" t="n">
        <f aca="false">AG16+AG17+AG22</f>
        <v>0</v>
      </c>
      <c r="AH12" s="61" t="n">
        <f aca="false">AH16+AH17+AH22</f>
        <v>0</v>
      </c>
      <c r="AI12" s="61" t="n">
        <f aca="false">AI16+AI17+AI22</f>
        <v>0</v>
      </c>
      <c r="AJ12" s="61" t="n">
        <f aca="false">AJ16+AJ17+AJ22</f>
        <v>0</v>
      </c>
      <c r="AK12" s="61" t="n">
        <f aca="false">AK16+AK17+AK22</f>
        <v>0</v>
      </c>
      <c r="AL12" s="61" t="n">
        <f aca="false">AL16+AL17+AL22</f>
        <v>0</v>
      </c>
      <c r="AM12" s="61" t="n">
        <f aca="false">AM16+AM17+AM22</f>
        <v>0</v>
      </c>
      <c r="AN12" s="61" t="n">
        <f aca="false">AN16+AN17+AN22</f>
        <v>0</v>
      </c>
      <c r="AO12" s="61" t="n">
        <f aca="false">AO16+AO17+AO22</f>
        <v>0</v>
      </c>
      <c r="AP12" s="61" t="n">
        <f aca="false">AP16+AP17+AP22</f>
        <v>0</v>
      </c>
      <c r="AQ12" s="61" t="n">
        <f aca="false">AQ16+AQ17+AQ22</f>
        <v>0</v>
      </c>
      <c r="AR12" s="61" t="n">
        <f aca="false">AR16+AR17+AR22</f>
        <v>0</v>
      </c>
      <c r="AS12" s="61" t="n">
        <f aca="false">AS16+AS17+AS22</f>
        <v>0</v>
      </c>
      <c r="AT12" s="61" t="n">
        <f aca="false">AT16+AT17+AT22</f>
        <v>0</v>
      </c>
      <c r="AU12" s="61" t="n">
        <f aca="false">AU16+AU17+AU22</f>
        <v>0</v>
      </c>
      <c r="AV12" s="61" t="n">
        <f aca="false">AV16+AV17+AV22</f>
        <v>0</v>
      </c>
      <c r="AW12" s="61" t="n">
        <f aca="false">AW16+AW17+AW22</f>
        <v>0</v>
      </c>
      <c r="AX12" s="61" t="n">
        <f aca="false">AX16+AX17+AX22</f>
        <v>0</v>
      </c>
      <c r="AY12" s="61" t="n">
        <f aca="false">AY16+AY17+AY22</f>
        <v>0</v>
      </c>
      <c r="AZ12" s="61" t="n">
        <f aca="false">AZ16+AZ17+AZ22</f>
        <v>0</v>
      </c>
      <c r="BA12" s="61" t="n">
        <f aca="false">BA16+BA17+BA22</f>
        <v>0</v>
      </c>
      <c r="BB12" s="61" t="n">
        <f aca="false">BB16+BB17+BB22</f>
        <v>0</v>
      </c>
      <c r="BC12" s="61" t="n">
        <f aca="false">BC16+BC17+BC22</f>
        <v>0</v>
      </c>
      <c r="BD12" s="61" t="n">
        <f aca="false">BD16+BD17+BD22</f>
        <v>0</v>
      </c>
      <c r="BE12" s="61" t="n">
        <f aca="false">BE16+BE17+BE22</f>
        <v>0</v>
      </c>
      <c r="BF12" s="61" t="n">
        <f aca="false">BF16+BF17+BF22</f>
        <v>0</v>
      </c>
      <c r="BG12" s="61" t="n">
        <f aca="false">BG16+BG17+BG22</f>
        <v>0</v>
      </c>
      <c r="BH12" s="61" t="n">
        <f aca="false">BH16+BH17+BH22</f>
        <v>0</v>
      </c>
      <c r="BI12" s="61" t="n">
        <f aca="false">BI16+BI17+BI22</f>
        <v>0</v>
      </c>
      <c r="BJ12" s="61" t="n">
        <f aca="false">BJ16+BJ17+BJ22</f>
        <v>0</v>
      </c>
      <c r="BK12" s="61" t="n">
        <f aca="false">BK16+BK17+BK22</f>
        <v>0</v>
      </c>
      <c r="BL12" s="61" t="n">
        <f aca="false">BL16+BL17+BL22</f>
        <v>0</v>
      </c>
      <c r="BM12" s="61" t="n">
        <f aca="false">BM16+BM17+BM22</f>
        <v>0</v>
      </c>
      <c r="BN12" s="61" t="n">
        <f aca="false">BN16+BN17+BN22</f>
        <v>0</v>
      </c>
      <c r="BO12" s="61" t="n">
        <f aca="false">BO16+BO17+BO22</f>
        <v>0</v>
      </c>
      <c r="BP12" s="61" t="n">
        <f aca="false">BP16+BP17+BP22</f>
        <v>0</v>
      </c>
      <c r="BQ12" s="61" t="n">
        <f aca="false">BQ16+BQ17+BQ22</f>
        <v>0</v>
      </c>
      <c r="BR12" s="61" t="n">
        <f aca="false">BR16+BR17+BR22</f>
        <v>0</v>
      </c>
      <c r="BS12" s="61" t="n">
        <f aca="false">BS16+BS17+BS22</f>
        <v>0</v>
      </c>
      <c r="BT12" s="61" t="n">
        <f aca="false">BT16+BT17+BT22</f>
        <v>0</v>
      </c>
      <c r="BU12" s="61" t="n">
        <f aca="false">BU16+BU17+BU22</f>
        <v>0</v>
      </c>
      <c r="BV12" s="61" t="n">
        <f aca="false">BV16+BV17+BV22</f>
        <v>0</v>
      </c>
      <c r="BW12" s="61" t="n">
        <f aca="false">BW16+BW17+BW22</f>
        <v>0</v>
      </c>
      <c r="BX12" s="61" t="n">
        <f aca="false">BX16+BX17+BX22</f>
        <v>0</v>
      </c>
      <c r="BY12" s="61" t="n">
        <f aca="false">BY16+BY17+BY22</f>
        <v>0</v>
      </c>
      <c r="BZ12" s="61" t="n">
        <f aca="false">BZ16+BZ17+BZ22</f>
        <v>0</v>
      </c>
      <c r="CA12" s="61" t="n">
        <f aca="false">CA16+CA17+CA22</f>
        <v>0</v>
      </c>
      <c r="CB12" s="61" t="n">
        <f aca="false">CB16+CB17+CB22</f>
        <v>0</v>
      </c>
      <c r="CC12" s="61" t="n">
        <f aca="false">CC16+CC17+CC22</f>
        <v>0</v>
      </c>
      <c r="CD12" s="61" t="n">
        <f aca="false">CD16+CD17+CD22</f>
        <v>0</v>
      </c>
      <c r="CE12" s="61" t="n">
        <f aca="false">CE16+CE17+CE22</f>
        <v>0</v>
      </c>
      <c r="CF12" s="61" t="n">
        <f aca="false">CF16+CF17+CF22</f>
        <v>0</v>
      </c>
      <c r="CG12" s="61" t="n">
        <f aca="false">CG16+CG17+CG22</f>
        <v>0</v>
      </c>
      <c r="CH12" s="61" t="n">
        <f aca="false">CH16+CH17+CH22</f>
        <v>0</v>
      </c>
      <c r="CI12" s="61" t="n">
        <f aca="false">CI16+CI17+CI22</f>
        <v>0</v>
      </c>
      <c r="CJ12" s="61" t="n">
        <f aca="false">CJ16+CJ17+CJ22</f>
        <v>0</v>
      </c>
      <c r="CK12" s="61" t="n">
        <f aca="false">CK16+CK17+CK22</f>
        <v>0</v>
      </c>
      <c r="CL12" s="61" t="n">
        <f aca="false">CL16+CL17+CL22</f>
        <v>0</v>
      </c>
      <c r="CM12" s="61" t="n">
        <f aca="false">CM16+CM17+CM22</f>
        <v>0</v>
      </c>
      <c r="CN12" s="61" t="n">
        <f aca="false">CN16+CN17+CN22</f>
        <v>0</v>
      </c>
      <c r="CO12" s="61" t="n">
        <f aca="false">CO16+CO17+CO22</f>
        <v>0</v>
      </c>
      <c r="CP12" s="61" t="n">
        <f aca="false">CP16+CP17+CP22</f>
        <v>0</v>
      </c>
      <c r="CQ12" s="61" t="n">
        <f aca="false">CQ16+CQ17+CQ22</f>
        <v>0</v>
      </c>
      <c r="CR12" s="61" t="n">
        <f aca="false">CR16+CR17+CR22</f>
        <v>0</v>
      </c>
      <c r="CS12" s="61" t="n">
        <f aca="false">CS16+CS17+CS22</f>
        <v>0</v>
      </c>
      <c r="CT12" s="61" t="n">
        <f aca="false">CT16+CT17+CT22</f>
        <v>0</v>
      </c>
      <c r="CU12" s="61" t="n">
        <f aca="false">CU16+CU17+CU22</f>
        <v>0</v>
      </c>
      <c r="CV12" s="61" t="n">
        <f aca="false">CV16+CV17+CV22</f>
        <v>0</v>
      </c>
      <c r="CW12" s="61" t="n">
        <f aca="false">CW16+CW17+CW22</f>
        <v>0</v>
      </c>
      <c r="CX12" s="61" t="n">
        <f aca="false">CX16+CX17+CX22</f>
        <v>0</v>
      </c>
      <c r="CY12" s="61" t="n">
        <f aca="false">CY16+CY17+CY22</f>
        <v>0</v>
      </c>
      <c r="CZ12" s="61" t="n">
        <f aca="false">CZ16+CZ17+CZ22</f>
        <v>0</v>
      </c>
      <c r="DA12" s="61" t="n">
        <f aca="false">DA16+DA17+DA22</f>
        <v>0</v>
      </c>
      <c r="DB12" s="61"/>
    </row>
    <row r="13" customFormat="false" ht="15" hidden="false" customHeight="true" outlineLevel="0" collapsed="false">
      <c r="A13" s="63"/>
      <c r="B13" s="64" t="s">
        <v>110</v>
      </c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  <c r="BQ13" s="65"/>
      <c r="BR13" s="65"/>
      <c r="BS13" s="65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  <c r="DB13" s="65"/>
    </row>
    <row r="14" customFormat="false" ht="15" hidden="false" customHeight="true" outlineLevel="0" collapsed="false">
      <c r="A14" s="63"/>
      <c r="B14" s="66" t="s">
        <v>111</v>
      </c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  <c r="DB14" s="65"/>
    </row>
    <row r="15" customFormat="false" ht="15" hidden="false" customHeight="true" outlineLevel="0" collapsed="false">
      <c r="A15" s="63"/>
      <c r="B15" s="66" t="s">
        <v>112</v>
      </c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65"/>
      <c r="AE15" s="65"/>
      <c r="AF15" s="65"/>
      <c r="AG15" s="65"/>
      <c r="AH15" s="65"/>
      <c r="AI15" s="65"/>
      <c r="AJ15" s="65"/>
      <c r="AK15" s="65"/>
      <c r="AL15" s="65"/>
      <c r="AM15" s="65"/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5"/>
      <c r="BO15" s="65"/>
      <c r="BP15" s="65"/>
      <c r="BQ15" s="65"/>
      <c r="BR15" s="65"/>
      <c r="BS15" s="65"/>
      <c r="BT15" s="65"/>
      <c r="BU15" s="65"/>
      <c r="BV15" s="65"/>
      <c r="BW15" s="65"/>
      <c r="BX15" s="65"/>
      <c r="BY15" s="65"/>
      <c r="BZ15" s="65"/>
      <c r="CA15" s="65"/>
      <c r="CB15" s="65"/>
      <c r="CC15" s="65"/>
      <c r="CD15" s="65"/>
      <c r="CE15" s="65"/>
      <c r="CF15" s="65"/>
      <c r="CG15" s="65"/>
      <c r="CH15" s="65"/>
      <c r="CI15" s="65"/>
      <c r="CJ15" s="65"/>
      <c r="CK15" s="65"/>
      <c r="CL15" s="65"/>
      <c r="CM15" s="65"/>
      <c r="CN15" s="65"/>
      <c r="CO15" s="65"/>
      <c r="CP15" s="65"/>
      <c r="CQ15" s="65"/>
      <c r="CR15" s="65"/>
      <c r="CS15" s="65"/>
      <c r="CT15" s="65"/>
      <c r="CU15" s="65"/>
      <c r="CV15" s="65"/>
      <c r="CW15" s="65"/>
      <c r="CX15" s="65"/>
      <c r="CY15" s="65"/>
      <c r="CZ15" s="65"/>
      <c r="DA15" s="65"/>
      <c r="DB15" s="65"/>
    </row>
    <row r="16" customFormat="false" ht="15" hidden="false" customHeight="true" outlineLevel="0" collapsed="false">
      <c r="A16" s="59" t="s">
        <v>113</v>
      </c>
      <c r="B16" s="64" t="s">
        <v>114</v>
      </c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  <c r="AJ16" s="67"/>
      <c r="AK16" s="67"/>
      <c r="AL16" s="67"/>
      <c r="AM16" s="67"/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  <c r="AY16" s="67"/>
      <c r="AZ16" s="67"/>
      <c r="BA16" s="67"/>
      <c r="BB16" s="67"/>
      <c r="BC16" s="67"/>
      <c r="BD16" s="67"/>
      <c r="BE16" s="67"/>
      <c r="BF16" s="67"/>
      <c r="BG16" s="67"/>
      <c r="BH16" s="67"/>
      <c r="BI16" s="67"/>
      <c r="BJ16" s="67"/>
      <c r="BK16" s="67"/>
      <c r="BL16" s="67"/>
      <c r="BM16" s="67"/>
      <c r="BN16" s="67"/>
      <c r="BO16" s="67"/>
      <c r="BP16" s="67"/>
      <c r="BQ16" s="67"/>
      <c r="BR16" s="67"/>
      <c r="BS16" s="67"/>
      <c r="BT16" s="67"/>
      <c r="BU16" s="67"/>
      <c r="BV16" s="67"/>
      <c r="BW16" s="67"/>
      <c r="BX16" s="67"/>
      <c r="BY16" s="67"/>
      <c r="BZ16" s="67"/>
      <c r="CA16" s="67"/>
      <c r="CB16" s="67"/>
      <c r="CC16" s="67"/>
      <c r="CD16" s="67"/>
      <c r="CE16" s="67"/>
      <c r="CF16" s="67"/>
      <c r="CG16" s="67"/>
      <c r="CH16" s="67"/>
      <c r="CI16" s="67"/>
      <c r="CJ16" s="67"/>
      <c r="CK16" s="67"/>
      <c r="CL16" s="67"/>
      <c r="CM16" s="67"/>
      <c r="CN16" s="67"/>
      <c r="CO16" s="67"/>
      <c r="CP16" s="67"/>
      <c r="CQ16" s="67"/>
      <c r="CR16" s="67"/>
      <c r="CS16" s="67"/>
      <c r="CT16" s="67"/>
      <c r="CU16" s="67"/>
      <c r="CV16" s="67"/>
      <c r="CW16" s="67"/>
      <c r="CX16" s="67"/>
      <c r="CY16" s="67"/>
      <c r="CZ16" s="67"/>
      <c r="DA16" s="67"/>
      <c r="DB16" s="67"/>
    </row>
    <row r="17" s="70" customFormat="true" ht="15" hidden="false" customHeight="true" outlineLevel="0" collapsed="false">
      <c r="A17" s="59" t="s">
        <v>115</v>
      </c>
      <c r="B17" s="64" t="s">
        <v>116</v>
      </c>
      <c r="C17" s="68" t="n">
        <f aca="false">SUM(C18:C21)</f>
        <v>0</v>
      </c>
      <c r="D17" s="69" t="n">
        <f aca="false">SUM(D18:D21)</f>
        <v>0</v>
      </c>
      <c r="E17" s="69" t="n">
        <f aca="false">SUM(E18:E21)</f>
        <v>0</v>
      </c>
      <c r="F17" s="69" t="n">
        <f aca="false">SUM(F18:F21)</f>
        <v>0</v>
      </c>
      <c r="G17" s="69" t="n">
        <f aca="false">SUM(G18:G21)</f>
        <v>0</v>
      </c>
      <c r="H17" s="69" t="n">
        <f aca="false">SUM(H18:H21)</f>
        <v>0</v>
      </c>
      <c r="I17" s="69" t="n">
        <f aca="false">SUM(I18:I21)</f>
        <v>0</v>
      </c>
      <c r="J17" s="69" t="n">
        <f aca="false">SUM(J18:J21)</f>
        <v>0</v>
      </c>
      <c r="K17" s="69" t="n">
        <f aca="false">SUM(K18:K21)</f>
        <v>0</v>
      </c>
      <c r="L17" s="69" t="n">
        <f aca="false">SUM(L18:L21)</f>
        <v>0</v>
      </c>
      <c r="M17" s="69" t="n">
        <f aca="false">SUM(M18:M21)</f>
        <v>0</v>
      </c>
      <c r="N17" s="69" t="n">
        <f aca="false">SUM(N18:N21)</f>
        <v>0</v>
      </c>
      <c r="O17" s="69" t="n">
        <f aca="false">SUM(O18:O21)</f>
        <v>0</v>
      </c>
      <c r="P17" s="69" t="n">
        <f aca="false">SUM(P18:P21)</f>
        <v>0</v>
      </c>
      <c r="Q17" s="69" t="n">
        <f aca="false">SUM(Q18:Q21)</f>
        <v>0</v>
      </c>
      <c r="R17" s="69" t="n">
        <f aca="false">SUM(R18:R21)</f>
        <v>0</v>
      </c>
      <c r="S17" s="69" t="n">
        <f aca="false">SUM(S18:S21)</f>
        <v>0</v>
      </c>
      <c r="T17" s="69" t="n">
        <f aca="false">SUM(T18:T21)</f>
        <v>0</v>
      </c>
      <c r="U17" s="69" t="n">
        <f aca="false">SUM(U18:U21)</f>
        <v>0</v>
      </c>
      <c r="V17" s="69" t="n">
        <f aca="false">SUM(V18:V21)</f>
        <v>0</v>
      </c>
      <c r="W17" s="69" t="n">
        <f aca="false">SUM(W18:W21)</f>
        <v>0</v>
      </c>
      <c r="X17" s="69" t="n">
        <f aca="false">SUM(X18:X21)</f>
        <v>0</v>
      </c>
      <c r="Y17" s="69" t="n">
        <f aca="false">SUM(Y18:Y21)</f>
        <v>0</v>
      </c>
      <c r="Z17" s="69" t="n">
        <f aca="false">SUM(Z18:Z21)</f>
        <v>0</v>
      </c>
      <c r="AA17" s="69" t="n">
        <f aca="false">SUM(AA18:AA21)</f>
        <v>0</v>
      </c>
      <c r="AB17" s="69" t="n">
        <f aca="false">SUM(AB18:AB21)</f>
        <v>0</v>
      </c>
      <c r="AC17" s="69" t="n">
        <f aca="false">SUM(AC18:AC21)</f>
        <v>0</v>
      </c>
      <c r="AD17" s="69" t="n">
        <f aca="false">SUM(AD18:AD21)</f>
        <v>0</v>
      </c>
      <c r="AE17" s="69" t="n">
        <f aca="false">SUM(AE18:AE21)</f>
        <v>0</v>
      </c>
      <c r="AF17" s="69" t="n">
        <f aca="false">SUM(AF18:AF21)</f>
        <v>0</v>
      </c>
      <c r="AG17" s="69" t="n">
        <f aca="false">SUM(AG18:AG21)</f>
        <v>0</v>
      </c>
      <c r="AH17" s="69" t="n">
        <f aca="false">SUM(AH18:AH21)</f>
        <v>0</v>
      </c>
      <c r="AI17" s="69" t="n">
        <f aca="false">SUM(AI18:AI21)</f>
        <v>0</v>
      </c>
      <c r="AJ17" s="69" t="n">
        <f aca="false">SUM(AJ18:AJ21)</f>
        <v>0</v>
      </c>
      <c r="AK17" s="69" t="n">
        <f aca="false">SUM(AK18:AK21)</f>
        <v>0</v>
      </c>
      <c r="AL17" s="69" t="n">
        <f aca="false">SUM(AL18:AL21)</f>
        <v>0</v>
      </c>
      <c r="AM17" s="69" t="n">
        <f aca="false">SUM(AM18:AM21)</f>
        <v>0</v>
      </c>
      <c r="AN17" s="69" t="n">
        <f aca="false">SUM(AN18:AN21)</f>
        <v>0</v>
      </c>
      <c r="AO17" s="69" t="n">
        <f aca="false">SUM(AO18:AO21)</f>
        <v>0</v>
      </c>
      <c r="AP17" s="69" t="n">
        <f aca="false">SUM(AP18:AP21)</f>
        <v>0</v>
      </c>
      <c r="AQ17" s="69" t="n">
        <f aca="false">SUM(AQ18:AQ21)</f>
        <v>0</v>
      </c>
      <c r="AR17" s="69" t="n">
        <f aca="false">SUM(AR18:AR21)</f>
        <v>0</v>
      </c>
      <c r="AS17" s="69" t="n">
        <f aca="false">SUM(AS18:AS21)</f>
        <v>0</v>
      </c>
      <c r="AT17" s="69" t="n">
        <f aca="false">SUM(AT18:AT21)</f>
        <v>0</v>
      </c>
      <c r="AU17" s="69" t="n">
        <f aca="false">SUM(AU18:AU21)</f>
        <v>0</v>
      </c>
      <c r="AV17" s="69" t="n">
        <f aca="false">SUM(AV18:AV21)</f>
        <v>0</v>
      </c>
      <c r="AW17" s="69" t="n">
        <f aca="false">SUM(AW18:AW21)</f>
        <v>0</v>
      </c>
      <c r="AX17" s="69" t="n">
        <f aca="false">SUM(AX18:AX21)</f>
        <v>0</v>
      </c>
      <c r="AY17" s="69" t="n">
        <f aca="false">SUM(AY18:AY21)</f>
        <v>0</v>
      </c>
      <c r="AZ17" s="69" t="n">
        <f aca="false">SUM(AZ18:AZ21)</f>
        <v>0</v>
      </c>
      <c r="BA17" s="69" t="n">
        <f aca="false">SUM(BA18:BA21)</f>
        <v>0</v>
      </c>
      <c r="BB17" s="69" t="n">
        <f aca="false">SUM(BB18:BB21)</f>
        <v>0</v>
      </c>
      <c r="BC17" s="69" t="n">
        <f aca="false">SUM(BC18:BC21)</f>
        <v>0</v>
      </c>
      <c r="BD17" s="69" t="n">
        <f aca="false">SUM(BD18:BD21)</f>
        <v>0</v>
      </c>
      <c r="BE17" s="69" t="n">
        <f aca="false">SUM(BE18:BE21)</f>
        <v>0</v>
      </c>
      <c r="BF17" s="69" t="n">
        <f aca="false">SUM(BF18:BF21)</f>
        <v>0</v>
      </c>
      <c r="BG17" s="69" t="n">
        <f aca="false">SUM(BG18:BG21)</f>
        <v>0</v>
      </c>
      <c r="BH17" s="69" t="n">
        <f aca="false">SUM(BH18:BH21)</f>
        <v>0</v>
      </c>
      <c r="BI17" s="69" t="n">
        <f aca="false">SUM(BI18:BI21)</f>
        <v>0</v>
      </c>
      <c r="BJ17" s="69" t="n">
        <f aca="false">SUM(BJ18:BJ21)</f>
        <v>0</v>
      </c>
      <c r="BK17" s="69" t="n">
        <f aca="false">SUM(BK18:BK21)</f>
        <v>0</v>
      </c>
      <c r="BL17" s="69" t="n">
        <f aca="false">SUM(BL18:BL21)</f>
        <v>0</v>
      </c>
      <c r="BM17" s="69" t="n">
        <f aca="false">SUM(BM18:BM21)</f>
        <v>0</v>
      </c>
      <c r="BN17" s="69" t="n">
        <f aca="false">SUM(BN18:BN21)</f>
        <v>0</v>
      </c>
      <c r="BO17" s="69" t="n">
        <f aca="false">SUM(BO18:BO21)</f>
        <v>0</v>
      </c>
      <c r="BP17" s="69" t="n">
        <f aca="false">SUM(BP18:BP21)</f>
        <v>0</v>
      </c>
      <c r="BQ17" s="69" t="n">
        <f aca="false">SUM(BQ18:BQ21)</f>
        <v>0</v>
      </c>
      <c r="BR17" s="69" t="n">
        <f aca="false">SUM(BR18:BR21)</f>
        <v>0</v>
      </c>
      <c r="BS17" s="69" t="n">
        <f aca="false">SUM(BS18:BS21)</f>
        <v>0</v>
      </c>
      <c r="BT17" s="69" t="n">
        <f aca="false">SUM(BT18:BT21)</f>
        <v>0</v>
      </c>
      <c r="BU17" s="69" t="n">
        <f aca="false">SUM(BU18:BU21)</f>
        <v>0</v>
      </c>
      <c r="BV17" s="69" t="n">
        <f aca="false">SUM(BV18:BV21)</f>
        <v>0</v>
      </c>
      <c r="BW17" s="69" t="n">
        <f aca="false">SUM(BW18:BW21)</f>
        <v>0</v>
      </c>
      <c r="BX17" s="69" t="n">
        <f aca="false">SUM(BX18:BX21)</f>
        <v>0</v>
      </c>
      <c r="BY17" s="69" t="n">
        <f aca="false">SUM(BY18:BY21)</f>
        <v>0</v>
      </c>
      <c r="BZ17" s="69" t="n">
        <f aca="false">SUM(BZ18:BZ21)</f>
        <v>0</v>
      </c>
      <c r="CA17" s="69" t="n">
        <f aca="false">SUM(CA18:CA21)</f>
        <v>0</v>
      </c>
      <c r="CB17" s="69" t="n">
        <f aca="false">SUM(CB18:CB21)</f>
        <v>0</v>
      </c>
      <c r="CC17" s="69" t="n">
        <f aca="false">SUM(CC18:CC21)</f>
        <v>0</v>
      </c>
      <c r="CD17" s="69" t="n">
        <f aca="false">SUM(CD18:CD21)</f>
        <v>0</v>
      </c>
      <c r="CE17" s="69" t="n">
        <f aca="false">SUM(CE18:CE21)</f>
        <v>0</v>
      </c>
      <c r="CF17" s="69" t="n">
        <f aca="false">SUM(CF18:CF21)</f>
        <v>0</v>
      </c>
      <c r="CG17" s="69" t="n">
        <f aca="false">SUM(CG18:CG21)</f>
        <v>0</v>
      </c>
      <c r="CH17" s="69" t="n">
        <f aca="false">SUM(CH18:CH21)</f>
        <v>0</v>
      </c>
      <c r="CI17" s="69" t="n">
        <f aca="false">SUM(CI18:CI21)</f>
        <v>0</v>
      </c>
      <c r="CJ17" s="69" t="n">
        <f aca="false">SUM(CJ18:CJ21)</f>
        <v>0</v>
      </c>
      <c r="CK17" s="69" t="n">
        <f aca="false">SUM(CK18:CK21)</f>
        <v>0</v>
      </c>
      <c r="CL17" s="69" t="n">
        <f aca="false">SUM(CL18:CL21)</f>
        <v>0</v>
      </c>
      <c r="CM17" s="69" t="n">
        <f aca="false">SUM(CM18:CM21)</f>
        <v>0</v>
      </c>
      <c r="CN17" s="69" t="n">
        <f aca="false">SUM(CN18:CN21)</f>
        <v>0</v>
      </c>
      <c r="CO17" s="69" t="n">
        <f aca="false">SUM(CO18:CO21)</f>
        <v>0</v>
      </c>
      <c r="CP17" s="69" t="n">
        <f aca="false">SUM(CP18:CP21)</f>
        <v>0</v>
      </c>
      <c r="CQ17" s="69" t="n">
        <f aca="false">SUM(CQ18:CQ21)</f>
        <v>0</v>
      </c>
      <c r="CR17" s="69" t="n">
        <f aca="false">SUM(CR18:CR21)</f>
        <v>0</v>
      </c>
      <c r="CS17" s="69" t="n">
        <f aca="false">SUM(CS18:CS21)</f>
        <v>0</v>
      </c>
      <c r="CT17" s="69" t="n">
        <f aca="false">SUM(CT18:CT21)</f>
        <v>0</v>
      </c>
      <c r="CU17" s="69" t="n">
        <f aca="false">SUM(CU18:CU21)</f>
        <v>0</v>
      </c>
      <c r="CV17" s="69" t="n">
        <f aca="false">SUM(CV18:CV21)</f>
        <v>0</v>
      </c>
      <c r="CW17" s="69" t="n">
        <f aca="false">SUM(CW18:CW21)</f>
        <v>0</v>
      </c>
      <c r="CX17" s="69" t="n">
        <f aca="false">SUM(CX18:CX21)</f>
        <v>0</v>
      </c>
      <c r="CY17" s="69" t="n">
        <f aca="false">SUM(CY18:CY21)</f>
        <v>0</v>
      </c>
      <c r="CZ17" s="69" t="n">
        <f aca="false">SUM(CZ18:CZ21)</f>
        <v>0</v>
      </c>
      <c r="DA17" s="69" t="n">
        <f aca="false">SUM(DA18:DA21)</f>
        <v>0</v>
      </c>
      <c r="DB17" s="69"/>
    </row>
    <row r="18" customFormat="false" ht="15" hidden="false" customHeight="true" outlineLevel="0" collapsed="false">
      <c r="A18" s="63" t="n">
        <v>1</v>
      </c>
      <c r="B18" s="64" t="s">
        <v>117</v>
      </c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  <c r="Y18" s="61"/>
      <c r="Z18" s="61"/>
      <c r="AA18" s="61"/>
      <c r="AB18" s="61"/>
      <c r="AC18" s="61"/>
      <c r="AD18" s="61"/>
      <c r="AE18" s="61"/>
      <c r="AF18" s="61"/>
      <c r="AG18" s="61"/>
      <c r="AH18" s="61"/>
      <c r="AI18" s="61"/>
      <c r="AJ18" s="61"/>
      <c r="AK18" s="61"/>
      <c r="AL18" s="61"/>
      <c r="AM18" s="61"/>
      <c r="AN18" s="61"/>
      <c r="AO18" s="61"/>
      <c r="AP18" s="61"/>
      <c r="AQ18" s="61"/>
      <c r="AR18" s="61"/>
      <c r="AS18" s="61"/>
      <c r="AT18" s="61"/>
      <c r="AU18" s="61"/>
      <c r="AV18" s="61"/>
      <c r="AW18" s="61"/>
      <c r="AX18" s="61"/>
      <c r="AY18" s="61"/>
      <c r="AZ18" s="61"/>
      <c r="BA18" s="61"/>
      <c r="BB18" s="61"/>
      <c r="BC18" s="61"/>
      <c r="BD18" s="61"/>
      <c r="BE18" s="61"/>
      <c r="BF18" s="61"/>
      <c r="BG18" s="61"/>
      <c r="BH18" s="61"/>
      <c r="BI18" s="61"/>
      <c r="BJ18" s="61"/>
      <c r="BK18" s="61"/>
      <c r="BL18" s="61"/>
      <c r="BM18" s="61"/>
      <c r="BN18" s="61"/>
      <c r="BO18" s="61"/>
      <c r="BP18" s="61"/>
      <c r="BQ18" s="61"/>
      <c r="BR18" s="61"/>
      <c r="BS18" s="61"/>
      <c r="BT18" s="61"/>
      <c r="BU18" s="61"/>
      <c r="BV18" s="61"/>
      <c r="BW18" s="61"/>
      <c r="BX18" s="61"/>
      <c r="BY18" s="61"/>
      <c r="BZ18" s="61"/>
      <c r="CA18" s="61"/>
      <c r="CB18" s="61"/>
      <c r="CC18" s="61"/>
      <c r="CD18" s="61"/>
      <c r="CE18" s="61"/>
      <c r="CF18" s="61"/>
      <c r="CG18" s="61"/>
      <c r="CH18" s="61"/>
      <c r="CI18" s="61"/>
      <c r="CJ18" s="61"/>
      <c r="CK18" s="61"/>
      <c r="CL18" s="61"/>
      <c r="CM18" s="61"/>
      <c r="CN18" s="61"/>
      <c r="CO18" s="61"/>
      <c r="CP18" s="61"/>
      <c r="CQ18" s="61"/>
      <c r="CR18" s="61"/>
      <c r="CS18" s="61"/>
      <c r="CT18" s="61"/>
      <c r="CU18" s="61"/>
      <c r="CV18" s="61"/>
      <c r="CW18" s="61"/>
      <c r="CX18" s="61"/>
      <c r="CY18" s="61"/>
      <c r="CZ18" s="61"/>
      <c r="DA18" s="61"/>
      <c r="DB18" s="61"/>
    </row>
    <row r="19" customFormat="false" ht="15" hidden="false" customHeight="true" outlineLevel="0" collapsed="false">
      <c r="A19" s="63" t="n">
        <v>2</v>
      </c>
      <c r="B19" s="64" t="s">
        <v>118</v>
      </c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4"/>
      <c r="BY19" s="64"/>
      <c r="BZ19" s="64"/>
      <c r="CA19" s="64"/>
      <c r="CB19" s="64"/>
      <c r="CC19" s="64"/>
      <c r="CD19" s="64"/>
      <c r="CE19" s="64"/>
      <c r="CF19" s="64"/>
      <c r="CG19" s="64"/>
      <c r="CH19" s="64"/>
      <c r="CI19" s="64"/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64"/>
      <c r="CW19" s="64"/>
      <c r="CX19" s="64"/>
      <c r="CY19" s="64"/>
      <c r="CZ19" s="64"/>
      <c r="DA19" s="64"/>
      <c r="DB19" s="64"/>
    </row>
    <row r="20" customFormat="false" ht="15" hidden="false" customHeight="true" outlineLevel="0" collapsed="false">
      <c r="A20" s="63" t="n">
        <v>3</v>
      </c>
      <c r="B20" s="64" t="s">
        <v>119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64"/>
      <c r="BM20" s="64"/>
      <c r="BN20" s="64"/>
      <c r="BO20" s="64"/>
      <c r="BP20" s="64"/>
      <c r="BQ20" s="64"/>
      <c r="BR20" s="64"/>
      <c r="BS20" s="64"/>
      <c r="BT20" s="64"/>
      <c r="BU20" s="64"/>
      <c r="BV20" s="64"/>
      <c r="BW20" s="64"/>
      <c r="BX20" s="64"/>
      <c r="BY20" s="64"/>
      <c r="BZ20" s="64"/>
      <c r="CA20" s="64"/>
      <c r="CB20" s="64"/>
      <c r="CC20" s="64"/>
      <c r="CD20" s="64"/>
      <c r="CE20" s="64"/>
      <c r="CF20" s="64"/>
      <c r="CG20" s="64"/>
      <c r="CH20" s="64"/>
      <c r="CI20" s="64"/>
      <c r="CJ20" s="64"/>
      <c r="CK20" s="64"/>
      <c r="CL20" s="64"/>
      <c r="CM20" s="64"/>
      <c r="CN20" s="64"/>
      <c r="CO20" s="64"/>
      <c r="CP20" s="64"/>
      <c r="CQ20" s="64"/>
      <c r="CR20" s="64"/>
      <c r="CS20" s="64"/>
      <c r="CT20" s="64"/>
      <c r="CU20" s="64"/>
      <c r="CV20" s="64"/>
      <c r="CW20" s="64"/>
      <c r="CX20" s="64"/>
      <c r="CY20" s="64"/>
      <c r="CZ20" s="64"/>
      <c r="DA20" s="64"/>
      <c r="DB20" s="64"/>
    </row>
    <row r="21" customFormat="false" ht="15" hidden="false" customHeight="true" outlineLevel="0" collapsed="false">
      <c r="A21" s="63" t="n">
        <v>4</v>
      </c>
      <c r="B21" s="64" t="s">
        <v>120</v>
      </c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64"/>
      <c r="BR21" s="64"/>
      <c r="BS21" s="64"/>
      <c r="BT21" s="64"/>
      <c r="BU21" s="64"/>
      <c r="BV21" s="64"/>
      <c r="BW21" s="64"/>
      <c r="BX21" s="64"/>
      <c r="BY21" s="64"/>
      <c r="BZ21" s="64"/>
      <c r="CA21" s="64"/>
      <c r="CB21" s="64"/>
      <c r="CC21" s="64"/>
      <c r="CD21" s="64"/>
      <c r="CE21" s="64"/>
      <c r="CF21" s="64"/>
      <c r="CG21" s="64"/>
      <c r="CH21" s="64"/>
      <c r="CI21" s="64"/>
      <c r="CJ21" s="64"/>
      <c r="CK21" s="64"/>
      <c r="CL21" s="64"/>
      <c r="CM21" s="64"/>
      <c r="CN21" s="64"/>
      <c r="CO21" s="64"/>
      <c r="CP21" s="64"/>
      <c r="CQ21" s="64"/>
      <c r="CR21" s="64"/>
      <c r="CS21" s="64"/>
      <c r="CT21" s="64"/>
      <c r="CU21" s="64"/>
      <c r="CV21" s="64"/>
      <c r="CW21" s="64"/>
      <c r="CX21" s="64"/>
      <c r="CY21" s="64"/>
      <c r="CZ21" s="64"/>
      <c r="DA21" s="64"/>
      <c r="DB21" s="64"/>
    </row>
    <row r="22" s="62" customFormat="true" ht="15" hidden="false" customHeight="true" outlineLevel="0" collapsed="false">
      <c r="A22" s="59" t="s">
        <v>121</v>
      </c>
      <c r="B22" s="64" t="s">
        <v>122</v>
      </c>
      <c r="C22" s="71" t="n">
        <f aca="false">SUM(C23:C25)+C36</f>
        <v>0</v>
      </c>
      <c r="D22" s="71" t="n">
        <f aca="false">SUM(D23:D25)+D36</f>
        <v>0</v>
      </c>
      <c r="E22" s="71" t="n">
        <f aca="false">SUM(E23:E25)+E36</f>
        <v>0</v>
      </c>
      <c r="F22" s="71" t="n">
        <f aca="false">SUM(F23:F25)+F36</f>
        <v>0</v>
      </c>
      <c r="G22" s="71" t="n">
        <f aca="false">SUM(G23:G25)+G36</f>
        <v>0</v>
      </c>
      <c r="H22" s="71" t="n">
        <f aca="false">SUM(H23:H25)+H36</f>
        <v>0</v>
      </c>
      <c r="I22" s="71" t="n">
        <f aca="false">SUM(I23:I25)+I36</f>
        <v>0</v>
      </c>
      <c r="J22" s="71" t="n">
        <f aca="false">SUM(J23:J25)+J36</f>
        <v>0</v>
      </c>
      <c r="K22" s="71" t="n">
        <f aca="false">SUM(K23:K25)+K36</f>
        <v>0</v>
      </c>
      <c r="L22" s="71" t="n">
        <f aca="false">SUM(L23:L25)+L36</f>
        <v>0</v>
      </c>
      <c r="M22" s="71" t="n">
        <f aca="false">SUM(M23:M25)+M36</f>
        <v>0</v>
      </c>
      <c r="N22" s="71" t="n">
        <f aca="false">SUM(N23:N25)+N36</f>
        <v>0</v>
      </c>
      <c r="O22" s="71" t="n">
        <f aca="false">SUM(O23:O25)+O36</f>
        <v>0</v>
      </c>
      <c r="P22" s="71" t="n">
        <f aca="false">SUM(P23:P25)+P36</f>
        <v>0</v>
      </c>
      <c r="Q22" s="71" t="n">
        <f aca="false">SUM(Q23:Q25)+Q36</f>
        <v>0</v>
      </c>
      <c r="R22" s="71" t="n">
        <f aca="false">SUM(R23:R25)+R36</f>
        <v>0</v>
      </c>
      <c r="S22" s="71" t="n">
        <f aca="false">SUM(S23:S25)+S36</f>
        <v>0</v>
      </c>
      <c r="T22" s="71" t="n">
        <f aca="false">SUM(T23:T25)+T36</f>
        <v>0</v>
      </c>
      <c r="U22" s="71" t="n">
        <f aca="false">SUM(U23:U25)+U36</f>
        <v>0</v>
      </c>
      <c r="V22" s="71" t="n">
        <f aca="false">SUM(V23:V25)+V36</f>
        <v>0</v>
      </c>
      <c r="W22" s="71" t="n">
        <f aca="false">SUM(W23:W25)+W36</f>
        <v>0</v>
      </c>
      <c r="X22" s="71" t="n">
        <f aca="false">SUM(X23:X25)+X36</f>
        <v>0</v>
      </c>
      <c r="Y22" s="71" t="n">
        <f aca="false">SUM(Y23:Y25)+Y36</f>
        <v>0</v>
      </c>
      <c r="Z22" s="71" t="n">
        <f aca="false">SUM(Z23:Z25)+Z36</f>
        <v>0</v>
      </c>
      <c r="AA22" s="71" t="n">
        <f aca="false">SUM(AA23:AA25)+AA36</f>
        <v>0</v>
      </c>
      <c r="AB22" s="71" t="n">
        <f aca="false">SUM(AB23:AB25)+AB36</f>
        <v>0</v>
      </c>
      <c r="AC22" s="71" t="n">
        <f aca="false">SUM(AC23:AC25)+AC36</f>
        <v>0</v>
      </c>
      <c r="AD22" s="71" t="n">
        <f aca="false">SUM(AD23:AD25)+AD36</f>
        <v>0</v>
      </c>
      <c r="AE22" s="71" t="n">
        <f aca="false">SUM(AE23:AE25)+AE36</f>
        <v>0</v>
      </c>
      <c r="AF22" s="71" t="n">
        <f aca="false">SUM(AF23:AF25)+AF36</f>
        <v>0</v>
      </c>
      <c r="AG22" s="71" t="n">
        <f aca="false">SUM(AG23:AG25)+AG36</f>
        <v>0</v>
      </c>
      <c r="AH22" s="71" t="n">
        <f aca="false">SUM(AH23:AH25)+AH36</f>
        <v>0</v>
      </c>
      <c r="AI22" s="71" t="n">
        <f aca="false">SUM(AI23:AI25)+AI36</f>
        <v>0</v>
      </c>
      <c r="AJ22" s="71" t="n">
        <f aca="false">SUM(AJ23:AJ25)+AJ36</f>
        <v>0</v>
      </c>
      <c r="AK22" s="71" t="n">
        <f aca="false">SUM(AK23:AK25)+AK36</f>
        <v>0</v>
      </c>
      <c r="AL22" s="71" t="n">
        <f aca="false">SUM(AL23:AL25)+AL36</f>
        <v>0</v>
      </c>
      <c r="AM22" s="71" t="n">
        <f aca="false">SUM(AM23:AM25)+AM36</f>
        <v>0</v>
      </c>
      <c r="AN22" s="71" t="n">
        <f aca="false">SUM(AN23:AN25)+AN36</f>
        <v>0</v>
      </c>
      <c r="AO22" s="71" t="n">
        <f aca="false">SUM(AO23:AO25)+AO36</f>
        <v>0</v>
      </c>
      <c r="AP22" s="71" t="n">
        <f aca="false">SUM(AP23:AP25)+AP36</f>
        <v>0</v>
      </c>
      <c r="AQ22" s="71" t="n">
        <f aca="false">SUM(AQ23:AQ25)+AQ36</f>
        <v>0</v>
      </c>
      <c r="AR22" s="71" t="n">
        <f aca="false">SUM(AR23:AR25)+AR36</f>
        <v>0</v>
      </c>
      <c r="AS22" s="71" t="n">
        <f aca="false">SUM(AS23:AS25)+AS36</f>
        <v>0</v>
      </c>
      <c r="AT22" s="71" t="n">
        <f aca="false">SUM(AT23:AT25)+AT36</f>
        <v>0</v>
      </c>
      <c r="AU22" s="71" t="n">
        <f aca="false">SUM(AU23:AU25)+AU36</f>
        <v>0</v>
      </c>
      <c r="AV22" s="71" t="n">
        <f aca="false">SUM(AV23:AV25)+AV36</f>
        <v>0</v>
      </c>
      <c r="AW22" s="71" t="n">
        <f aca="false">SUM(AW23:AW25)+AW36</f>
        <v>0</v>
      </c>
      <c r="AX22" s="71" t="n">
        <f aca="false">SUM(AX23:AX25)+AX36</f>
        <v>0</v>
      </c>
      <c r="AY22" s="71" t="n">
        <f aca="false">SUM(AY23:AY25)+AY36</f>
        <v>0</v>
      </c>
      <c r="AZ22" s="71" t="n">
        <f aca="false">SUM(AZ23:AZ25)+AZ36</f>
        <v>0</v>
      </c>
      <c r="BA22" s="71" t="n">
        <f aca="false">SUM(BA23:BA25)+BA36</f>
        <v>0</v>
      </c>
      <c r="BB22" s="71" t="n">
        <f aca="false">SUM(BB23:BB25)+BB36</f>
        <v>0</v>
      </c>
      <c r="BC22" s="71" t="n">
        <f aca="false">SUM(BC23:BC25)+BC36</f>
        <v>0</v>
      </c>
      <c r="BD22" s="71" t="n">
        <f aca="false">SUM(BD23:BD25)+BD36</f>
        <v>0</v>
      </c>
      <c r="BE22" s="71" t="n">
        <f aca="false">SUM(BE23:BE25)+BE36</f>
        <v>0</v>
      </c>
      <c r="BF22" s="71" t="n">
        <f aca="false">SUM(BF23:BF25)+BF36</f>
        <v>0</v>
      </c>
      <c r="BG22" s="71" t="n">
        <f aca="false">SUM(BG23:BG25)+BG36</f>
        <v>0</v>
      </c>
      <c r="BH22" s="71" t="n">
        <f aca="false">SUM(BH23:BH25)+BH36</f>
        <v>0</v>
      </c>
      <c r="BI22" s="71" t="n">
        <f aca="false">SUM(BI23:BI25)+BI36</f>
        <v>0</v>
      </c>
      <c r="BJ22" s="71" t="n">
        <f aca="false">SUM(BJ23:BJ25)+BJ36</f>
        <v>0</v>
      </c>
      <c r="BK22" s="71" t="n">
        <f aca="false">SUM(BK23:BK25)+BK36</f>
        <v>0</v>
      </c>
      <c r="BL22" s="71" t="n">
        <f aca="false">SUM(BL23:BL25)+BL36</f>
        <v>0</v>
      </c>
      <c r="BM22" s="71" t="n">
        <f aca="false">SUM(BM23:BM25)+BM36</f>
        <v>0</v>
      </c>
      <c r="BN22" s="71" t="n">
        <f aca="false">SUM(BN23:BN25)+BN36</f>
        <v>0</v>
      </c>
      <c r="BO22" s="71" t="n">
        <f aca="false">SUM(BO23:BO25)+BO36</f>
        <v>0</v>
      </c>
      <c r="BP22" s="71" t="n">
        <f aca="false">SUM(BP23:BP25)+BP36</f>
        <v>0</v>
      </c>
      <c r="BQ22" s="71" t="n">
        <f aca="false">SUM(BQ23:BQ25)+BQ36</f>
        <v>0</v>
      </c>
      <c r="BR22" s="71" t="n">
        <f aca="false">SUM(BR23:BR25)+BR36</f>
        <v>0</v>
      </c>
      <c r="BS22" s="71" t="n">
        <f aca="false">SUM(BS23:BS25)+BS36</f>
        <v>0</v>
      </c>
      <c r="BT22" s="71" t="n">
        <f aca="false">SUM(BT23:BT25)+BT36</f>
        <v>0</v>
      </c>
      <c r="BU22" s="71" t="n">
        <f aca="false">SUM(BU23:BU25)+BU36</f>
        <v>0</v>
      </c>
      <c r="BV22" s="71" t="n">
        <f aca="false">SUM(BV23:BV25)+BV36</f>
        <v>0</v>
      </c>
      <c r="BW22" s="71" t="n">
        <f aca="false">SUM(BW23:BW25)+BW36</f>
        <v>0</v>
      </c>
      <c r="BX22" s="71" t="n">
        <f aca="false">SUM(BX23:BX25)+BX36</f>
        <v>0</v>
      </c>
      <c r="BY22" s="71" t="n">
        <f aca="false">SUM(BY23:BY25)+BY36</f>
        <v>0</v>
      </c>
      <c r="BZ22" s="71" t="n">
        <f aca="false">SUM(BZ23:BZ25)+BZ36</f>
        <v>0</v>
      </c>
      <c r="CA22" s="71" t="n">
        <f aca="false">SUM(CA23:CA25)+CA36</f>
        <v>0</v>
      </c>
      <c r="CB22" s="71" t="n">
        <f aca="false">SUM(CB23:CB25)+CB36</f>
        <v>0</v>
      </c>
      <c r="CC22" s="71" t="n">
        <f aca="false">SUM(CC23:CC25)+CC36</f>
        <v>0</v>
      </c>
      <c r="CD22" s="71" t="n">
        <f aca="false">SUM(CD23:CD25)+CD36</f>
        <v>0</v>
      </c>
      <c r="CE22" s="71" t="n">
        <f aca="false">SUM(CE23:CE25)+CE36</f>
        <v>0</v>
      </c>
      <c r="CF22" s="71" t="n">
        <f aca="false">SUM(CF23:CF25)+CF36</f>
        <v>0</v>
      </c>
      <c r="CG22" s="71" t="n">
        <f aca="false">SUM(CG23:CG25)+CG36</f>
        <v>0</v>
      </c>
      <c r="CH22" s="71" t="n">
        <f aca="false">SUM(CH23:CH25)+CH36</f>
        <v>0</v>
      </c>
      <c r="CI22" s="71" t="n">
        <f aca="false">SUM(CI23:CI25)+CI36</f>
        <v>0</v>
      </c>
      <c r="CJ22" s="71" t="n">
        <f aca="false">SUM(CJ23:CJ25)+CJ36</f>
        <v>0</v>
      </c>
      <c r="CK22" s="71" t="n">
        <f aca="false">SUM(CK23:CK25)+CK36</f>
        <v>0</v>
      </c>
      <c r="CL22" s="71" t="n">
        <f aca="false">SUM(CL23:CL25)+CL36</f>
        <v>0</v>
      </c>
      <c r="CM22" s="71" t="n">
        <f aca="false">SUM(CM23:CM25)+CM36</f>
        <v>0</v>
      </c>
      <c r="CN22" s="71" t="n">
        <f aca="false">SUM(CN23:CN25)+CN36</f>
        <v>0</v>
      </c>
      <c r="CO22" s="71" t="n">
        <f aca="false">SUM(CO23:CO25)+CO36</f>
        <v>0</v>
      </c>
      <c r="CP22" s="71" t="n">
        <f aca="false">SUM(CP23:CP25)+CP36</f>
        <v>0</v>
      </c>
      <c r="CQ22" s="71" t="n">
        <f aca="false">SUM(CQ23:CQ25)+CQ36</f>
        <v>0</v>
      </c>
      <c r="CR22" s="71" t="n">
        <f aca="false">SUM(CR23:CR25)+CR36</f>
        <v>0</v>
      </c>
      <c r="CS22" s="71" t="n">
        <f aca="false">SUM(CS23:CS25)+CS36</f>
        <v>0</v>
      </c>
      <c r="CT22" s="71" t="n">
        <f aca="false">SUM(CT23:CT25)+CT36</f>
        <v>0</v>
      </c>
      <c r="CU22" s="71" t="n">
        <f aca="false">SUM(CU23:CU25)+CU36</f>
        <v>0</v>
      </c>
      <c r="CV22" s="71" t="n">
        <f aca="false">SUM(CV23:CV25)+CV36</f>
        <v>0</v>
      </c>
      <c r="CW22" s="71" t="n">
        <f aca="false">SUM(CW23:CW25)+CW36</f>
        <v>0</v>
      </c>
      <c r="CX22" s="71" t="n">
        <f aca="false">SUM(CX23:CX25)+CX36</f>
        <v>0</v>
      </c>
      <c r="CY22" s="71" t="n">
        <f aca="false">SUM(CY23:CY25)+CY36</f>
        <v>0</v>
      </c>
      <c r="CZ22" s="71" t="n">
        <f aca="false">SUM(CZ23:CZ25)+CZ36</f>
        <v>0</v>
      </c>
      <c r="DA22" s="71" t="n">
        <f aca="false">SUM(DA23:DA25)+DA36</f>
        <v>0</v>
      </c>
      <c r="DB22" s="71"/>
    </row>
    <row r="23" customFormat="false" ht="15" hidden="false" customHeight="true" outlineLevel="0" collapsed="false">
      <c r="A23" s="63" t="n">
        <v>1</v>
      </c>
      <c r="B23" s="72" t="s">
        <v>123</v>
      </c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2"/>
      <c r="AI23" s="72"/>
      <c r="AJ23" s="72"/>
      <c r="AK23" s="72"/>
      <c r="AL23" s="72"/>
      <c r="AM23" s="72"/>
      <c r="AN23" s="72"/>
      <c r="AO23" s="72"/>
      <c r="AP23" s="72"/>
      <c r="AQ23" s="72"/>
      <c r="AR23" s="72"/>
      <c r="AS23" s="72"/>
      <c r="AT23" s="72"/>
      <c r="AU23" s="72"/>
      <c r="AV23" s="72"/>
      <c r="AW23" s="72"/>
      <c r="AX23" s="72"/>
      <c r="AY23" s="72"/>
      <c r="AZ23" s="72"/>
      <c r="BA23" s="72"/>
      <c r="BB23" s="72"/>
      <c r="BC23" s="72"/>
      <c r="BD23" s="72"/>
      <c r="BE23" s="72"/>
      <c r="BF23" s="72"/>
      <c r="BG23" s="72"/>
      <c r="BH23" s="72"/>
      <c r="BI23" s="72"/>
      <c r="BJ23" s="72"/>
      <c r="BK23" s="72"/>
      <c r="BL23" s="72"/>
      <c r="BM23" s="72"/>
      <c r="BN23" s="72"/>
      <c r="BO23" s="72"/>
      <c r="BP23" s="72"/>
      <c r="BQ23" s="72"/>
      <c r="BR23" s="72"/>
      <c r="BS23" s="72"/>
      <c r="BT23" s="72"/>
      <c r="BU23" s="72"/>
      <c r="BV23" s="72"/>
      <c r="BW23" s="72"/>
      <c r="BX23" s="72"/>
      <c r="BY23" s="72"/>
      <c r="BZ23" s="72"/>
      <c r="CA23" s="72"/>
      <c r="CB23" s="72"/>
      <c r="CC23" s="72"/>
      <c r="CD23" s="72"/>
      <c r="CE23" s="72"/>
      <c r="CF23" s="72"/>
      <c r="CG23" s="72"/>
      <c r="CH23" s="72"/>
      <c r="CI23" s="72"/>
      <c r="CJ23" s="72"/>
      <c r="CK23" s="72"/>
      <c r="CL23" s="72"/>
      <c r="CM23" s="72"/>
      <c r="CN23" s="72"/>
      <c r="CO23" s="72"/>
      <c r="CP23" s="72"/>
      <c r="CQ23" s="72"/>
      <c r="CR23" s="72"/>
      <c r="CS23" s="72"/>
      <c r="CT23" s="72"/>
      <c r="CU23" s="72"/>
      <c r="CV23" s="72"/>
      <c r="CW23" s="72"/>
      <c r="CX23" s="72"/>
      <c r="CY23" s="72"/>
      <c r="CZ23" s="72"/>
      <c r="DA23" s="72"/>
      <c r="DB23" s="72"/>
    </row>
    <row r="24" customFormat="false" ht="15" hidden="false" customHeight="true" outlineLevel="0" collapsed="false">
      <c r="A24" s="63" t="n">
        <v>2</v>
      </c>
      <c r="B24" s="73" t="s">
        <v>124</v>
      </c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73"/>
      <c r="BM24" s="73"/>
      <c r="BN24" s="73"/>
      <c r="BO24" s="73"/>
      <c r="BP24" s="73"/>
      <c r="BQ24" s="73"/>
      <c r="BR24" s="73"/>
      <c r="BS24" s="73"/>
      <c r="BT24" s="73"/>
      <c r="BU24" s="73"/>
      <c r="BV24" s="73"/>
      <c r="BW24" s="73"/>
      <c r="BX24" s="73"/>
      <c r="BY24" s="73"/>
      <c r="BZ24" s="73"/>
      <c r="CA24" s="73"/>
      <c r="CB24" s="73"/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3"/>
      <c r="CN24" s="73"/>
      <c r="CO24" s="73"/>
      <c r="CP24" s="73"/>
      <c r="CQ24" s="73"/>
      <c r="CR24" s="73"/>
      <c r="CS24" s="73"/>
      <c r="CT24" s="73"/>
      <c r="CU24" s="73"/>
      <c r="CV24" s="73"/>
      <c r="CW24" s="73"/>
      <c r="CX24" s="73"/>
      <c r="CY24" s="73"/>
      <c r="CZ24" s="73"/>
      <c r="DA24" s="73"/>
      <c r="DB24" s="73"/>
    </row>
    <row r="25" s="62" customFormat="true" ht="15" hidden="false" customHeight="true" outlineLevel="0" collapsed="false">
      <c r="A25" s="59" t="n">
        <v>3</v>
      </c>
      <c r="B25" s="74" t="s">
        <v>125</v>
      </c>
      <c r="C25" s="71" t="n">
        <f aca="false">SUM(C26:C35)</f>
        <v>0</v>
      </c>
      <c r="D25" s="71" t="n">
        <f aca="false">SUM(D26:D35)</f>
        <v>0</v>
      </c>
      <c r="E25" s="71" t="n">
        <f aca="false">SUM(E26:E35)</f>
        <v>0</v>
      </c>
      <c r="F25" s="71" t="n">
        <f aca="false">SUM(F26:F35)</f>
        <v>0</v>
      </c>
      <c r="G25" s="71" t="n">
        <f aca="false">SUM(G26:G35)</f>
        <v>0</v>
      </c>
      <c r="H25" s="71" t="n">
        <f aca="false">SUM(H26:H35)</f>
        <v>0</v>
      </c>
      <c r="I25" s="71" t="n">
        <f aca="false">SUM(I26:I35)</f>
        <v>0</v>
      </c>
      <c r="J25" s="71" t="n">
        <f aca="false">SUM(J26:J35)</f>
        <v>0</v>
      </c>
      <c r="K25" s="71" t="n">
        <f aca="false">SUM(K26:K35)</f>
        <v>0</v>
      </c>
      <c r="L25" s="71" t="n">
        <f aca="false">SUM(L26:L35)</f>
        <v>0</v>
      </c>
      <c r="M25" s="71" t="n">
        <f aca="false">SUM(M26:M35)</f>
        <v>0</v>
      </c>
      <c r="N25" s="71" t="n">
        <f aca="false">SUM(N26:N35)</f>
        <v>0</v>
      </c>
      <c r="O25" s="71" t="n">
        <f aca="false">SUM(O26:O35)</f>
        <v>0</v>
      </c>
      <c r="P25" s="71" t="n">
        <f aca="false">SUM(P26:P35)</f>
        <v>0</v>
      </c>
      <c r="Q25" s="71" t="n">
        <f aca="false">SUM(Q26:Q35)</f>
        <v>0</v>
      </c>
      <c r="R25" s="71" t="n">
        <f aca="false">SUM(R26:R35)</f>
        <v>0</v>
      </c>
      <c r="S25" s="71" t="n">
        <f aca="false">SUM(S26:S35)</f>
        <v>0</v>
      </c>
      <c r="T25" s="71" t="n">
        <f aca="false">SUM(T26:T35)</f>
        <v>0</v>
      </c>
      <c r="U25" s="71" t="n">
        <f aca="false">SUM(U26:U35)</f>
        <v>0</v>
      </c>
      <c r="V25" s="71" t="n">
        <f aca="false">SUM(V26:V35)</f>
        <v>0</v>
      </c>
      <c r="W25" s="71" t="n">
        <f aca="false">SUM(W26:W35)</f>
        <v>0</v>
      </c>
      <c r="X25" s="71" t="n">
        <f aca="false">SUM(X26:X35)</f>
        <v>0</v>
      </c>
      <c r="Y25" s="71" t="n">
        <f aca="false">SUM(Y26:Y35)</f>
        <v>0</v>
      </c>
      <c r="Z25" s="71" t="n">
        <f aca="false">SUM(Z26:Z35)</f>
        <v>0</v>
      </c>
      <c r="AA25" s="71" t="n">
        <f aca="false">SUM(AA26:AA35)</f>
        <v>0</v>
      </c>
      <c r="AB25" s="71" t="n">
        <f aca="false">SUM(AB26:AB35)</f>
        <v>0</v>
      </c>
      <c r="AC25" s="71" t="n">
        <f aca="false">SUM(AC26:AC35)</f>
        <v>0</v>
      </c>
      <c r="AD25" s="71" t="n">
        <f aca="false">SUM(AD26:AD35)</f>
        <v>0</v>
      </c>
      <c r="AE25" s="71" t="n">
        <f aca="false">SUM(AE26:AE35)</f>
        <v>0</v>
      </c>
      <c r="AF25" s="71" t="n">
        <f aca="false">SUM(AF26:AF35)</f>
        <v>0</v>
      </c>
      <c r="AG25" s="71" t="n">
        <f aca="false">SUM(AG26:AG35)</f>
        <v>0</v>
      </c>
      <c r="AH25" s="71" t="n">
        <f aca="false">SUM(AH26:AH35)</f>
        <v>0</v>
      </c>
      <c r="AI25" s="71" t="n">
        <f aca="false">SUM(AI26:AI35)</f>
        <v>0</v>
      </c>
      <c r="AJ25" s="71" t="n">
        <f aca="false">SUM(AJ26:AJ35)</f>
        <v>0</v>
      </c>
      <c r="AK25" s="71" t="n">
        <f aca="false">SUM(AK26:AK35)</f>
        <v>0</v>
      </c>
      <c r="AL25" s="71" t="n">
        <f aca="false">SUM(AL26:AL35)</f>
        <v>0</v>
      </c>
      <c r="AM25" s="71" t="n">
        <f aca="false">SUM(AM26:AM35)</f>
        <v>0</v>
      </c>
      <c r="AN25" s="71" t="n">
        <f aca="false">SUM(AN26:AN35)</f>
        <v>0</v>
      </c>
      <c r="AO25" s="71" t="n">
        <f aca="false">SUM(AO26:AO35)</f>
        <v>0</v>
      </c>
      <c r="AP25" s="71" t="n">
        <f aca="false">SUM(AP26:AP35)</f>
        <v>0</v>
      </c>
      <c r="AQ25" s="71" t="n">
        <f aca="false">SUM(AQ26:AQ35)</f>
        <v>0</v>
      </c>
      <c r="AR25" s="71" t="n">
        <f aca="false">SUM(AR26:AR35)</f>
        <v>0</v>
      </c>
      <c r="AS25" s="71" t="n">
        <f aca="false">SUM(AS26:AS35)</f>
        <v>0</v>
      </c>
      <c r="AT25" s="71" t="n">
        <f aca="false">SUM(AT26:AT35)</f>
        <v>0</v>
      </c>
      <c r="AU25" s="71" t="n">
        <f aca="false">SUM(AU26:AU35)</f>
        <v>0</v>
      </c>
      <c r="AV25" s="71" t="n">
        <f aca="false">SUM(AV26:AV35)</f>
        <v>0</v>
      </c>
      <c r="AW25" s="71" t="n">
        <f aca="false">SUM(AW26:AW35)</f>
        <v>0</v>
      </c>
      <c r="AX25" s="71" t="n">
        <f aca="false">SUM(AX26:AX35)</f>
        <v>0</v>
      </c>
      <c r="AY25" s="71" t="n">
        <f aca="false">SUM(AY26:AY35)</f>
        <v>0</v>
      </c>
      <c r="AZ25" s="71" t="n">
        <f aca="false">SUM(AZ26:AZ35)</f>
        <v>0</v>
      </c>
      <c r="BA25" s="71" t="n">
        <f aca="false">SUM(BA26:BA35)</f>
        <v>0</v>
      </c>
      <c r="BB25" s="71" t="n">
        <f aca="false">SUM(BB26:BB35)</f>
        <v>0</v>
      </c>
      <c r="BC25" s="71" t="n">
        <f aca="false">SUM(BC26:BC35)</f>
        <v>0</v>
      </c>
      <c r="BD25" s="71" t="n">
        <f aca="false">SUM(BD26:BD35)</f>
        <v>0</v>
      </c>
      <c r="BE25" s="71" t="n">
        <f aca="false">SUM(BE26:BE35)</f>
        <v>0</v>
      </c>
      <c r="BF25" s="71" t="n">
        <f aca="false">SUM(BF26:BF35)</f>
        <v>0</v>
      </c>
      <c r="BG25" s="71" t="n">
        <f aca="false">SUM(BG26:BG35)</f>
        <v>0</v>
      </c>
      <c r="BH25" s="71" t="n">
        <f aca="false">SUM(BH26:BH35)</f>
        <v>0</v>
      </c>
      <c r="BI25" s="71" t="n">
        <f aca="false">SUM(BI26:BI35)</f>
        <v>0</v>
      </c>
      <c r="BJ25" s="71" t="n">
        <f aca="false">SUM(BJ26:BJ35)</f>
        <v>0</v>
      </c>
      <c r="BK25" s="71" t="n">
        <f aca="false">SUM(BK26:BK35)</f>
        <v>0</v>
      </c>
      <c r="BL25" s="71" t="n">
        <f aca="false">SUM(BL26:BL35)</f>
        <v>0</v>
      </c>
      <c r="BM25" s="71" t="n">
        <f aca="false">SUM(BM26:BM35)</f>
        <v>0</v>
      </c>
      <c r="BN25" s="71" t="n">
        <f aca="false">SUM(BN26:BN35)</f>
        <v>0</v>
      </c>
      <c r="BO25" s="71" t="n">
        <f aca="false">SUM(BO26:BO35)</f>
        <v>0</v>
      </c>
      <c r="BP25" s="71" t="n">
        <f aca="false">SUM(BP26:BP35)</f>
        <v>0</v>
      </c>
      <c r="BQ25" s="71" t="n">
        <f aca="false">SUM(BQ26:BQ35)</f>
        <v>0</v>
      </c>
      <c r="BR25" s="71" t="n">
        <f aca="false">SUM(BR26:BR35)</f>
        <v>0</v>
      </c>
      <c r="BS25" s="71" t="n">
        <f aca="false">SUM(BS26:BS35)</f>
        <v>0</v>
      </c>
      <c r="BT25" s="71" t="n">
        <f aca="false">SUM(BT26:BT35)</f>
        <v>0</v>
      </c>
      <c r="BU25" s="71" t="n">
        <f aca="false">SUM(BU26:BU35)</f>
        <v>0</v>
      </c>
      <c r="BV25" s="71" t="n">
        <f aca="false">SUM(BV26:BV35)</f>
        <v>0</v>
      </c>
      <c r="BW25" s="71" t="n">
        <f aca="false">SUM(BW26:BW35)</f>
        <v>0</v>
      </c>
      <c r="BX25" s="71" t="n">
        <f aca="false">SUM(BX26:BX35)</f>
        <v>0</v>
      </c>
      <c r="BY25" s="71" t="n">
        <f aca="false">SUM(BY26:BY35)</f>
        <v>0</v>
      </c>
      <c r="BZ25" s="71" t="n">
        <f aca="false">SUM(BZ26:BZ35)</f>
        <v>0</v>
      </c>
      <c r="CA25" s="71" t="n">
        <f aca="false">SUM(CA26:CA35)</f>
        <v>0</v>
      </c>
      <c r="CB25" s="71" t="n">
        <f aca="false">SUM(CB26:CB35)</f>
        <v>0</v>
      </c>
      <c r="CC25" s="71" t="n">
        <f aca="false">SUM(CC26:CC35)</f>
        <v>0</v>
      </c>
      <c r="CD25" s="71" t="n">
        <f aca="false">SUM(CD26:CD35)</f>
        <v>0</v>
      </c>
      <c r="CE25" s="71" t="n">
        <f aca="false">SUM(CE26:CE35)</f>
        <v>0</v>
      </c>
      <c r="CF25" s="71" t="n">
        <f aca="false">SUM(CF26:CF35)</f>
        <v>0</v>
      </c>
      <c r="CG25" s="71" t="n">
        <f aca="false">SUM(CG26:CG35)</f>
        <v>0</v>
      </c>
      <c r="CH25" s="71" t="n">
        <f aca="false">SUM(CH26:CH35)</f>
        <v>0</v>
      </c>
      <c r="CI25" s="71" t="n">
        <f aca="false">SUM(CI26:CI35)</f>
        <v>0</v>
      </c>
      <c r="CJ25" s="71" t="n">
        <f aca="false">SUM(CJ26:CJ35)</f>
        <v>0</v>
      </c>
      <c r="CK25" s="71" t="n">
        <f aca="false">SUM(CK26:CK35)</f>
        <v>0</v>
      </c>
      <c r="CL25" s="71" t="n">
        <f aca="false">SUM(CL26:CL35)</f>
        <v>0</v>
      </c>
      <c r="CM25" s="71" t="n">
        <f aca="false">SUM(CM26:CM35)</f>
        <v>0</v>
      </c>
      <c r="CN25" s="71" t="n">
        <f aca="false">SUM(CN26:CN35)</f>
        <v>0</v>
      </c>
      <c r="CO25" s="71" t="n">
        <f aca="false">SUM(CO26:CO35)</f>
        <v>0</v>
      </c>
      <c r="CP25" s="71" t="n">
        <f aca="false">SUM(CP26:CP35)</f>
        <v>0</v>
      </c>
      <c r="CQ25" s="71" t="n">
        <f aca="false">SUM(CQ26:CQ35)</f>
        <v>0</v>
      </c>
      <c r="CR25" s="71" t="n">
        <f aca="false">SUM(CR26:CR35)</f>
        <v>0</v>
      </c>
      <c r="CS25" s="71" t="n">
        <f aca="false">SUM(CS26:CS35)</f>
        <v>0</v>
      </c>
      <c r="CT25" s="71" t="n">
        <f aca="false">SUM(CT26:CT35)</f>
        <v>0</v>
      </c>
      <c r="CU25" s="71" t="n">
        <f aca="false">SUM(CU26:CU35)</f>
        <v>0</v>
      </c>
      <c r="CV25" s="71" t="n">
        <f aca="false">SUM(CV26:CV35)</f>
        <v>0</v>
      </c>
      <c r="CW25" s="71" t="n">
        <f aca="false">SUM(CW26:CW35)</f>
        <v>0</v>
      </c>
      <c r="CX25" s="71" t="n">
        <f aca="false">SUM(CX26:CX35)</f>
        <v>0</v>
      </c>
      <c r="CY25" s="71" t="n">
        <f aca="false">SUM(CY26:CY35)</f>
        <v>0</v>
      </c>
      <c r="CZ25" s="71" t="n">
        <f aca="false">SUM(CZ26:CZ35)</f>
        <v>0</v>
      </c>
      <c r="DA25" s="71" t="n">
        <f aca="false">SUM(DA26:DA35)</f>
        <v>0</v>
      </c>
      <c r="DB25" s="71"/>
    </row>
    <row r="26" customFormat="false" ht="15" hidden="false" customHeight="true" outlineLevel="0" collapsed="false">
      <c r="A26" s="63" t="n">
        <v>3.1</v>
      </c>
      <c r="B26" s="75" t="s">
        <v>126</v>
      </c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75"/>
      <c r="AN26" s="75"/>
      <c r="AO26" s="75"/>
      <c r="AP26" s="75"/>
      <c r="AQ26" s="75"/>
      <c r="AR26" s="75"/>
      <c r="AS26" s="75"/>
      <c r="AT26" s="75"/>
      <c r="AU26" s="75"/>
      <c r="AV26" s="75"/>
      <c r="AW26" s="75"/>
      <c r="AX26" s="75"/>
      <c r="AY26" s="75"/>
      <c r="AZ26" s="75"/>
      <c r="BA26" s="75"/>
      <c r="BB26" s="75"/>
      <c r="BC26" s="75"/>
      <c r="BD26" s="75"/>
      <c r="BE26" s="75"/>
      <c r="BF26" s="75"/>
      <c r="BG26" s="75"/>
      <c r="BH26" s="75"/>
      <c r="BI26" s="75"/>
      <c r="BJ26" s="75"/>
      <c r="BK26" s="75"/>
      <c r="BL26" s="75"/>
      <c r="BM26" s="75"/>
      <c r="BN26" s="75"/>
      <c r="BO26" s="75"/>
      <c r="BP26" s="75"/>
      <c r="BQ26" s="75"/>
      <c r="BR26" s="75"/>
      <c r="BS26" s="75"/>
      <c r="BT26" s="75"/>
      <c r="BU26" s="75"/>
      <c r="BV26" s="75"/>
      <c r="BW26" s="75"/>
      <c r="BX26" s="75"/>
      <c r="BY26" s="75"/>
      <c r="BZ26" s="75"/>
      <c r="CA26" s="75"/>
      <c r="CB26" s="75"/>
      <c r="CC26" s="75"/>
      <c r="CD26" s="75"/>
      <c r="CE26" s="75"/>
      <c r="CF26" s="75"/>
      <c r="CG26" s="75"/>
      <c r="CH26" s="75"/>
      <c r="CI26" s="75"/>
      <c r="CJ26" s="75"/>
      <c r="CK26" s="75"/>
      <c r="CL26" s="75"/>
      <c r="CM26" s="75"/>
      <c r="CN26" s="75"/>
      <c r="CO26" s="75"/>
      <c r="CP26" s="75"/>
      <c r="CQ26" s="75"/>
      <c r="CR26" s="75"/>
      <c r="CS26" s="75"/>
      <c r="CT26" s="75"/>
      <c r="CU26" s="75"/>
      <c r="CV26" s="75"/>
      <c r="CW26" s="75"/>
      <c r="CX26" s="75"/>
      <c r="CY26" s="75"/>
      <c r="CZ26" s="75"/>
      <c r="DA26" s="75"/>
      <c r="DB26" s="75"/>
    </row>
    <row r="27" customFormat="false" ht="15" hidden="false" customHeight="true" outlineLevel="0" collapsed="false">
      <c r="A27" s="63" t="n">
        <v>3.2</v>
      </c>
      <c r="B27" s="75" t="s">
        <v>127</v>
      </c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  <c r="AL27" s="75"/>
      <c r="AM27" s="75"/>
      <c r="AN27" s="75"/>
      <c r="AO27" s="75"/>
      <c r="AP27" s="75"/>
      <c r="AQ27" s="75"/>
      <c r="AR27" s="75"/>
      <c r="AS27" s="75"/>
      <c r="AT27" s="75"/>
      <c r="AU27" s="75"/>
      <c r="AV27" s="75"/>
      <c r="AW27" s="75"/>
      <c r="AX27" s="75"/>
      <c r="AY27" s="75"/>
      <c r="AZ27" s="75"/>
      <c r="BA27" s="75"/>
      <c r="BB27" s="75"/>
      <c r="BC27" s="75"/>
      <c r="BD27" s="75"/>
      <c r="BE27" s="75"/>
      <c r="BF27" s="75"/>
      <c r="BG27" s="75"/>
      <c r="BH27" s="75"/>
      <c r="BI27" s="75"/>
      <c r="BJ27" s="75"/>
      <c r="BK27" s="75"/>
      <c r="BL27" s="75"/>
      <c r="BM27" s="75"/>
      <c r="BN27" s="75"/>
      <c r="BO27" s="75"/>
      <c r="BP27" s="75"/>
      <c r="BQ27" s="75"/>
      <c r="BR27" s="75"/>
      <c r="BS27" s="75"/>
      <c r="BT27" s="75"/>
      <c r="BU27" s="75"/>
      <c r="BV27" s="75"/>
      <c r="BW27" s="75"/>
      <c r="BX27" s="75"/>
      <c r="BY27" s="75"/>
      <c r="BZ27" s="75"/>
      <c r="CA27" s="75"/>
      <c r="CB27" s="75"/>
      <c r="CC27" s="75"/>
      <c r="CD27" s="75"/>
      <c r="CE27" s="75"/>
      <c r="CF27" s="75"/>
      <c r="CG27" s="75"/>
      <c r="CH27" s="75"/>
      <c r="CI27" s="75"/>
      <c r="CJ27" s="75"/>
      <c r="CK27" s="75"/>
      <c r="CL27" s="75"/>
      <c r="CM27" s="75"/>
      <c r="CN27" s="75"/>
      <c r="CO27" s="75"/>
      <c r="CP27" s="75"/>
      <c r="CQ27" s="75"/>
      <c r="CR27" s="75"/>
      <c r="CS27" s="75"/>
      <c r="CT27" s="75"/>
      <c r="CU27" s="75"/>
      <c r="CV27" s="75"/>
      <c r="CW27" s="75"/>
      <c r="CX27" s="75"/>
      <c r="CY27" s="75"/>
      <c r="CZ27" s="75"/>
      <c r="DA27" s="75"/>
      <c r="DB27" s="75"/>
    </row>
    <row r="28" customFormat="false" ht="15" hidden="false" customHeight="true" outlineLevel="0" collapsed="false">
      <c r="A28" s="63" t="n">
        <v>3.3</v>
      </c>
      <c r="B28" s="75" t="s">
        <v>128</v>
      </c>
      <c r="C28" s="75"/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5"/>
      <c r="AM28" s="75"/>
      <c r="AN28" s="75"/>
      <c r="AO28" s="75"/>
      <c r="AP28" s="75"/>
      <c r="AQ28" s="75"/>
      <c r="AR28" s="75"/>
      <c r="AS28" s="75"/>
      <c r="AT28" s="75"/>
      <c r="AU28" s="75"/>
      <c r="AV28" s="75"/>
      <c r="AW28" s="75"/>
      <c r="AX28" s="75"/>
      <c r="AY28" s="75"/>
      <c r="AZ28" s="75"/>
      <c r="BA28" s="75"/>
      <c r="BB28" s="75"/>
      <c r="BC28" s="75"/>
      <c r="BD28" s="75"/>
      <c r="BE28" s="75"/>
      <c r="BF28" s="75"/>
      <c r="BG28" s="75"/>
      <c r="BH28" s="75"/>
      <c r="BI28" s="75"/>
      <c r="BJ28" s="75"/>
      <c r="BK28" s="75"/>
      <c r="BL28" s="75"/>
      <c r="BM28" s="75"/>
      <c r="BN28" s="75"/>
      <c r="BO28" s="75"/>
      <c r="BP28" s="75"/>
      <c r="BQ28" s="75"/>
      <c r="BR28" s="75"/>
      <c r="BS28" s="75"/>
      <c r="BT28" s="75"/>
      <c r="BU28" s="75"/>
      <c r="BV28" s="75"/>
      <c r="BW28" s="75"/>
      <c r="BX28" s="75"/>
      <c r="BY28" s="75"/>
      <c r="BZ28" s="75"/>
      <c r="CA28" s="75"/>
      <c r="CB28" s="75"/>
      <c r="CC28" s="75"/>
      <c r="CD28" s="75"/>
      <c r="CE28" s="75"/>
      <c r="CF28" s="75"/>
      <c r="CG28" s="75"/>
      <c r="CH28" s="75"/>
      <c r="CI28" s="75"/>
      <c r="CJ28" s="75"/>
      <c r="CK28" s="75"/>
      <c r="CL28" s="75"/>
      <c r="CM28" s="75"/>
      <c r="CN28" s="75"/>
      <c r="CO28" s="75"/>
      <c r="CP28" s="75"/>
      <c r="CQ28" s="75"/>
      <c r="CR28" s="75"/>
      <c r="CS28" s="75"/>
      <c r="CT28" s="75"/>
      <c r="CU28" s="75"/>
      <c r="CV28" s="75"/>
      <c r="CW28" s="75"/>
      <c r="CX28" s="75"/>
      <c r="CY28" s="75"/>
      <c r="CZ28" s="75"/>
      <c r="DA28" s="75"/>
      <c r="DB28" s="75"/>
    </row>
    <row r="29" customFormat="false" ht="15" hidden="false" customHeight="true" outlineLevel="0" collapsed="false">
      <c r="A29" s="63" t="n">
        <v>3.4</v>
      </c>
      <c r="B29" s="75" t="s">
        <v>129</v>
      </c>
      <c r="C29" s="76"/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6"/>
      <c r="O29" s="76"/>
      <c r="P29" s="76"/>
      <c r="Q29" s="76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76"/>
      <c r="AC29" s="76"/>
      <c r="AD29" s="76"/>
      <c r="AE29" s="76"/>
      <c r="AF29" s="76"/>
      <c r="AG29" s="76"/>
      <c r="AH29" s="76"/>
      <c r="AI29" s="76"/>
      <c r="AJ29" s="76"/>
      <c r="AK29" s="76"/>
      <c r="AL29" s="76"/>
      <c r="AM29" s="76"/>
      <c r="AN29" s="76"/>
      <c r="AO29" s="76"/>
      <c r="AP29" s="76"/>
      <c r="AQ29" s="76"/>
      <c r="AR29" s="76"/>
      <c r="AS29" s="76"/>
      <c r="AT29" s="76"/>
      <c r="AU29" s="76"/>
      <c r="AV29" s="76"/>
      <c r="AW29" s="76"/>
      <c r="AX29" s="76"/>
      <c r="AY29" s="76"/>
      <c r="AZ29" s="76"/>
      <c r="BA29" s="76"/>
      <c r="BB29" s="76"/>
      <c r="BC29" s="76"/>
      <c r="BD29" s="76"/>
      <c r="BE29" s="76"/>
      <c r="BF29" s="76"/>
      <c r="BG29" s="76"/>
      <c r="BH29" s="76"/>
      <c r="BI29" s="76"/>
      <c r="BJ29" s="76"/>
      <c r="BK29" s="76"/>
      <c r="BL29" s="76"/>
      <c r="BM29" s="76"/>
      <c r="BN29" s="76"/>
      <c r="BO29" s="76"/>
      <c r="BP29" s="76"/>
      <c r="BQ29" s="76"/>
      <c r="BR29" s="76"/>
      <c r="BS29" s="76"/>
      <c r="BT29" s="76"/>
      <c r="BU29" s="76"/>
      <c r="BV29" s="76"/>
      <c r="BW29" s="76"/>
      <c r="BX29" s="76"/>
      <c r="BY29" s="76"/>
      <c r="BZ29" s="76"/>
      <c r="CA29" s="76"/>
      <c r="CB29" s="76"/>
      <c r="CC29" s="76"/>
      <c r="CD29" s="76"/>
      <c r="CE29" s="76"/>
      <c r="CF29" s="76"/>
      <c r="CG29" s="76"/>
      <c r="CH29" s="76"/>
      <c r="CI29" s="76"/>
      <c r="CJ29" s="76"/>
      <c r="CK29" s="76"/>
      <c r="CL29" s="76"/>
      <c r="CM29" s="76"/>
      <c r="CN29" s="76"/>
      <c r="CO29" s="76"/>
      <c r="CP29" s="76"/>
      <c r="CQ29" s="76"/>
      <c r="CR29" s="76"/>
      <c r="CS29" s="76"/>
      <c r="CT29" s="76"/>
      <c r="CU29" s="76"/>
      <c r="CV29" s="76"/>
      <c r="CW29" s="76"/>
      <c r="CX29" s="76"/>
      <c r="CY29" s="76"/>
      <c r="CZ29" s="76"/>
      <c r="DA29" s="76"/>
      <c r="DB29" s="76"/>
    </row>
    <row r="30" customFormat="false" ht="15" hidden="false" customHeight="true" outlineLevel="0" collapsed="false">
      <c r="A30" s="63" t="n">
        <v>3.5</v>
      </c>
      <c r="B30" s="75" t="s">
        <v>130</v>
      </c>
      <c r="C30" s="76"/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76"/>
      <c r="V30" s="76"/>
      <c r="W30" s="76"/>
      <c r="X30" s="76"/>
      <c r="Y30" s="76"/>
      <c r="Z30" s="76"/>
      <c r="AA30" s="76"/>
      <c r="AB30" s="76"/>
      <c r="AC30" s="76"/>
      <c r="AD30" s="76"/>
      <c r="AE30" s="76"/>
      <c r="AF30" s="76"/>
      <c r="AG30" s="76"/>
      <c r="AH30" s="76"/>
      <c r="AI30" s="76"/>
      <c r="AJ30" s="76"/>
      <c r="AK30" s="76"/>
      <c r="AL30" s="76"/>
      <c r="AM30" s="76"/>
      <c r="AN30" s="76"/>
      <c r="AO30" s="76"/>
      <c r="AP30" s="76"/>
      <c r="AQ30" s="76"/>
      <c r="AR30" s="76"/>
      <c r="AS30" s="76"/>
      <c r="AT30" s="76"/>
      <c r="AU30" s="76"/>
      <c r="AV30" s="76"/>
      <c r="AW30" s="76"/>
      <c r="AX30" s="76"/>
      <c r="AY30" s="76"/>
      <c r="AZ30" s="76"/>
      <c r="BA30" s="76"/>
      <c r="BB30" s="76"/>
      <c r="BC30" s="76"/>
      <c r="BD30" s="76"/>
      <c r="BE30" s="76"/>
      <c r="BF30" s="76"/>
      <c r="BG30" s="76"/>
      <c r="BH30" s="76"/>
      <c r="BI30" s="76"/>
      <c r="BJ30" s="76"/>
      <c r="BK30" s="76"/>
      <c r="BL30" s="76"/>
      <c r="BM30" s="76"/>
      <c r="BN30" s="76"/>
      <c r="BO30" s="76"/>
      <c r="BP30" s="76"/>
      <c r="BQ30" s="76"/>
      <c r="BR30" s="76"/>
      <c r="BS30" s="76"/>
      <c r="BT30" s="76"/>
      <c r="BU30" s="76"/>
      <c r="BV30" s="76"/>
      <c r="BW30" s="76"/>
      <c r="BX30" s="76"/>
      <c r="BY30" s="76"/>
      <c r="BZ30" s="76"/>
      <c r="CA30" s="76"/>
      <c r="CB30" s="76"/>
      <c r="CC30" s="76"/>
      <c r="CD30" s="76"/>
      <c r="CE30" s="76"/>
      <c r="CF30" s="76"/>
      <c r="CG30" s="76"/>
      <c r="CH30" s="76"/>
      <c r="CI30" s="76"/>
      <c r="CJ30" s="76"/>
      <c r="CK30" s="76"/>
      <c r="CL30" s="76"/>
      <c r="CM30" s="76"/>
      <c r="CN30" s="76"/>
      <c r="CO30" s="76"/>
      <c r="CP30" s="76"/>
      <c r="CQ30" s="76"/>
      <c r="CR30" s="76"/>
      <c r="CS30" s="76"/>
      <c r="CT30" s="76"/>
      <c r="CU30" s="76"/>
      <c r="CV30" s="76"/>
      <c r="CW30" s="76"/>
      <c r="CX30" s="76"/>
      <c r="CY30" s="76"/>
      <c r="CZ30" s="76"/>
      <c r="DA30" s="76"/>
      <c r="DB30" s="76"/>
    </row>
    <row r="31" customFormat="false" ht="15" hidden="false" customHeight="true" outlineLevel="0" collapsed="false">
      <c r="A31" s="63" t="n">
        <v>3.6</v>
      </c>
      <c r="B31" s="77" t="s">
        <v>131</v>
      </c>
      <c r="C31" s="77"/>
      <c r="D31" s="77"/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7"/>
      <c r="AJ31" s="77"/>
      <c r="AK31" s="77"/>
      <c r="AL31" s="77"/>
      <c r="AM31" s="77"/>
      <c r="AN31" s="77"/>
      <c r="AO31" s="77"/>
      <c r="AP31" s="77"/>
      <c r="AQ31" s="77"/>
      <c r="AR31" s="77"/>
      <c r="AS31" s="77"/>
      <c r="AT31" s="77"/>
      <c r="AU31" s="77"/>
      <c r="AV31" s="77"/>
      <c r="AW31" s="77"/>
      <c r="AX31" s="77"/>
      <c r="AY31" s="77"/>
      <c r="AZ31" s="77"/>
      <c r="BA31" s="77"/>
      <c r="BB31" s="77"/>
      <c r="BC31" s="77"/>
      <c r="BD31" s="77"/>
      <c r="BE31" s="77"/>
      <c r="BF31" s="77"/>
      <c r="BG31" s="77"/>
      <c r="BH31" s="77"/>
      <c r="BI31" s="77"/>
      <c r="BJ31" s="77"/>
      <c r="BK31" s="77"/>
      <c r="BL31" s="77"/>
      <c r="BM31" s="77"/>
      <c r="BN31" s="77"/>
      <c r="BO31" s="77"/>
      <c r="BP31" s="77"/>
      <c r="BQ31" s="77"/>
      <c r="BR31" s="77"/>
      <c r="BS31" s="77"/>
      <c r="BT31" s="77"/>
      <c r="BU31" s="77"/>
      <c r="BV31" s="77"/>
      <c r="BW31" s="77"/>
      <c r="BX31" s="77"/>
      <c r="BY31" s="77"/>
      <c r="BZ31" s="77"/>
      <c r="CA31" s="77"/>
      <c r="CB31" s="77"/>
      <c r="CC31" s="77"/>
      <c r="CD31" s="77"/>
      <c r="CE31" s="77"/>
      <c r="CF31" s="77"/>
      <c r="CG31" s="77"/>
      <c r="CH31" s="77"/>
      <c r="CI31" s="77"/>
      <c r="CJ31" s="77"/>
      <c r="CK31" s="77"/>
      <c r="CL31" s="77"/>
      <c r="CM31" s="77"/>
      <c r="CN31" s="77"/>
      <c r="CO31" s="77"/>
      <c r="CP31" s="77"/>
      <c r="CQ31" s="77"/>
      <c r="CR31" s="77"/>
      <c r="CS31" s="77"/>
      <c r="CT31" s="77"/>
      <c r="CU31" s="77"/>
      <c r="CV31" s="77"/>
      <c r="CW31" s="77"/>
      <c r="CX31" s="77"/>
      <c r="CY31" s="77"/>
      <c r="CZ31" s="77"/>
      <c r="DA31" s="77"/>
      <c r="DB31" s="77"/>
    </row>
    <row r="32" customFormat="false" ht="15" hidden="false" customHeight="true" outlineLevel="0" collapsed="false">
      <c r="A32" s="63" t="n">
        <v>3.7</v>
      </c>
      <c r="B32" s="77" t="s">
        <v>132</v>
      </c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  <c r="Y32" s="77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77"/>
      <c r="AP32" s="77"/>
      <c r="AQ32" s="77"/>
      <c r="AR32" s="77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77"/>
      <c r="BY32" s="77"/>
      <c r="BZ32" s="77"/>
      <c r="CA32" s="77"/>
      <c r="CB32" s="77"/>
      <c r="CC32" s="77"/>
      <c r="CD32" s="77"/>
      <c r="CE32" s="77"/>
      <c r="CF32" s="77"/>
      <c r="CG32" s="77"/>
      <c r="CH32" s="77"/>
      <c r="CI32" s="77"/>
      <c r="CJ32" s="77"/>
      <c r="CK32" s="77"/>
      <c r="CL32" s="77"/>
      <c r="CM32" s="77"/>
      <c r="CN32" s="77"/>
      <c r="CO32" s="77"/>
      <c r="CP32" s="77"/>
      <c r="CQ32" s="77"/>
      <c r="CR32" s="77"/>
      <c r="CS32" s="77"/>
      <c r="CT32" s="77"/>
      <c r="CU32" s="77"/>
      <c r="CV32" s="77"/>
      <c r="CW32" s="77"/>
      <c r="CX32" s="77"/>
      <c r="CY32" s="77"/>
      <c r="CZ32" s="77"/>
      <c r="DA32" s="77"/>
      <c r="DB32" s="77"/>
    </row>
    <row r="33" customFormat="false" ht="15" hidden="false" customHeight="true" outlineLevel="0" collapsed="false">
      <c r="A33" s="63" t="n">
        <v>3.8</v>
      </c>
      <c r="B33" s="77" t="s">
        <v>133</v>
      </c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77"/>
      <c r="AP33" s="77"/>
      <c r="AQ33" s="77"/>
      <c r="AR33" s="77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</row>
    <row r="34" customFormat="false" ht="15" hidden="false" customHeight="true" outlineLevel="0" collapsed="false">
      <c r="A34" s="63" t="n">
        <v>3.9</v>
      </c>
      <c r="B34" s="77" t="s">
        <v>134</v>
      </c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7"/>
      <c r="S34" s="77"/>
      <c r="T34" s="77"/>
      <c r="U34" s="77"/>
      <c r="V34" s="77"/>
      <c r="W34" s="77"/>
      <c r="X34" s="77"/>
      <c r="Y34" s="7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77"/>
      <c r="AP34" s="77"/>
      <c r="AQ34" s="77"/>
      <c r="AR34" s="77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</row>
    <row r="35" customFormat="false" ht="15" hidden="false" customHeight="true" outlineLevel="0" collapsed="false">
      <c r="A35" s="78" t="n">
        <v>3.1</v>
      </c>
      <c r="B35" s="77" t="s">
        <v>135</v>
      </c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77"/>
      <c r="AK35" s="77"/>
      <c r="AL35" s="77"/>
      <c r="AM35" s="77"/>
      <c r="AN35" s="77"/>
      <c r="AO35" s="77"/>
      <c r="AP35" s="77"/>
      <c r="AQ35" s="77"/>
      <c r="AR35" s="77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</row>
    <row r="36" s="62" customFormat="true" ht="15" hidden="false" customHeight="true" outlineLevel="0" collapsed="false">
      <c r="A36" s="59" t="n">
        <v>4</v>
      </c>
      <c r="B36" s="74" t="s">
        <v>136</v>
      </c>
      <c r="C36" s="71" t="n">
        <f aca="false">SUM(C37:C49)</f>
        <v>0</v>
      </c>
      <c r="D36" s="71" t="n">
        <f aca="false">SUM(D37:D49)</f>
        <v>0</v>
      </c>
      <c r="E36" s="71" t="n">
        <f aca="false">SUM(E37:E49)</f>
        <v>0</v>
      </c>
      <c r="F36" s="71" t="n">
        <f aca="false">SUM(F37:F49)</f>
        <v>0</v>
      </c>
      <c r="G36" s="71" t="n">
        <f aca="false">SUM(G37:G49)</f>
        <v>0</v>
      </c>
      <c r="H36" s="71" t="n">
        <f aca="false">SUM(H37:H49)</f>
        <v>0</v>
      </c>
      <c r="I36" s="71" t="n">
        <f aca="false">SUM(I37:I49)</f>
        <v>0</v>
      </c>
      <c r="J36" s="71" t="n">
        <f aca="false">SUM(J37:J49)</f>
        <v>0</v>
      </c>
      <c r="K36" s="71" t="n">
        <f aca="false">SUM(K37:K49)</f>
        <v>0</v>
      </c>
      <c r="L36" s="71" t="n">
        <f aca="false">SUM(L37:L49)</f>
        <v>0</v>
      </c>
      <c r="M36" s="71" t="n">
        <f aca="false">SUM(M37:M49)</f>
        <v>0</v>
      </c>
      <c r="N36" s="71" t="n">
        <f aca="false">SUM(N37:N49)</f>
        <v>0</v>
      </c>
      <c r="O36" s="71" t="n">
        <f aca="false">SUM(O37:O49)</f>
        <v>0</v>
      </c>
      <c r="P36" s="71" t="n">
        <f aca="false">SUM(P37:P49)</f>
        <v>0</v>
      </c>
      <c r="Q36" s="71" t="n">
        <f aca="false">SUM(Q37:Q49)</f>
        <v>0</v>
      </c>
      <c r="R36" s="71" t="n">
        <f aca="false">SUM(R37:R49)</f>
        <v>0</v>
      </c>
      <c r="S36" s="71" t="n">
        <f aca="false">SUM(S37:S49)</f>
        <v>0</v>
      </c>
      <c r="T36" s="71" t="n">
        <f aca="false">SUM(T37:T49)</f>
        <v>0</v>
      </c>
      <c r="U36" s="71" t="n">
        <f aca="false">SUM(U37:U49)</f>
        <v>0</v>
      </c>
      <c r="V36" s="71" t="n">
        <f aca="false">SUM(V37:V49)</f>
        <v>0</v>
      </c>
      <c r="W36" s="71" t="n">
        <f aca="false">SUM(W37:W49)</f>
        <v>0</v>
      </c>
      <c r="X36" s="71" t="n">
        <f aca="false">SUM(X37:X49)</f>
        <v>0</v>
      </c>
      <c r="Y36" s="71" t="n">
        <f aca="false">SUM(Y37:Y49)</f>
        <v>0</v>
      </c>
      <c r="Z36" s="71" t="n">
        <f aca="false">SUM(Z37:Z49)</f>
        <v>0</v>
      </c>
      <c r="AA36" s="71" t="n">
        <f aca="false">SUM(AA37:AA49)</f>
        <v>0</v>
      </c>
      <c r="AB36" s="71" t="n">
        <f aca="false">SUM(AB37:AB49)</f>
        <v>0</v>
      </c>
      <c r="AC36" s="71" t="n">
        <f aca="false">SUM(AC37:AC49)</f>
        <v>0</v>
      </c>
      <c r="AD36" s="71" t="n">
        <f aca="false">SUM(AD37:AD49)</f>
        <v>0</v>
      </c>
      <c r="AE36" s="71" t="n">
        <f aca="false">SUM(AE37:AE49)</f>
        <v>0</v>
      </c>
      <c r="AF36" s="71" t="n">
        <f aca="false">SUM(AF37:AF49)</f>
        <v>0</v>
      </c>
      <c r="AG36" s="71" t="n">
        <f aca="false">SUM(AG37:AG49)</f>
        <v>0</v>
      </c>
      <c r="AH36" s="71" t="n">
        <f aca="false">SUM(AH37:AH49)</f>
        <v>0</v>
      </c>
      <c r="AI36" s="71" t="n">
        <f aca="false">SUM(AI37:AI49)</f>
        <v>0</v>
      </c>
      <c r="AJ36" s="71" t="n">
        <f aca="false">SUM(AJ37:AJ49)</f>
        <v>0</v>
      </c>
      <c r="AK36" s="71" t="n">
        <f aca="false">SUM(AK37:AK49)</f>
        <v>0</v>
      </c>
      <c r="AL36" s="71" t="n">
        <f aca="false">SUM(AL37:AL49)</f>
        <v>0</v>
      </c>
      <c r="AM36" s="71" t="n">
        <f aca="false">SUM(AM37:AM49)</f>
        <v>0</v>
      </c>
      <c r="AN36" s="71" t="n">
        <f aca="false">SUM(AN37:AN49)</f>
        <v>0</v>
      </c>
      <c r="AO36" s="71" t="n">
        <f aca="false">SUM(AO37:AO49)</f>
        <v>0</v>
      </c>
      <c r="AP36" s="71" t="n">
        <f aca="false">SUM(AP37:AP49)</f>
        <v>0</v>
      </c>
      <c r="AQ36" s="71" t="n">
        <f aca="false">SUM(AQ37:AQ49)</f>
        <v>0</v>
      </c>
      <c r="AR36" s="71" t="n">
        <f aca="false">SUM(AR37:AR49)</f>
        <v>0</v>
      </c>
      <c r="AS36" s="71" t="n">
        <f aca="false">SUM(AS37:AS49)</f>
        <v>0</v>
      </c>
      <c r="AT36" s="71" t="n">
        <f aca="false">SUM(AT37:AT49)</f>
        <v>0</v>
      </c>
      <c r="AU36" s="71" t="n">
        <f aca="false">SUM(AU37:AU49)</f>
        <v>0</v>
      </c>
      <c r="AV36" s="71" t="n">
        <f aca="false">SUM(AV37:AV49)</f>
        <v>0</v>
      </c>
      <c r="AW36" s="71" t="n">
        <f aca="false">SUM(AW37:AW49)</f>
        <v>0</v>
      </c>
      <c r="AX36" s="71" t="n">
        <f aca="false">SUM(AX37:AX49)</f>
        <v>0</v>
      </c>
      <c r="AY36" s="71" t="n">
        <f aca="false">SUM(AY37:AY49)</f>
        <v>0</v>
      </c>
      <c r="AZ36" s="71" t="n">
        <f aca="false">SUM(AZ37:AZ49)</f>
        <v>0</v>
      </c>
      <c r="BA36" s="71" t="n">
        <f aca="false">SUM(BA37:BA49)</f>
        <v>0</v>
      </c>
      <c r="BB36" s="71" t="n">
        <f aca="false">SUM(BB37:BB49)</f>
        <v>0</v>
      </c>
      <c r="BC36" s="71" t="n">
        <f aca="false">SUM(BC37:BC49)</f>
        <v>0</v>
      </c>
      <c r="BD36" s="71" t="n">
        <f aca="false">SUM(BD37:BD49)</f>
        <v>0</v>
      </c>
      <c r="BE36" s="71" t="n">
        <f aca="false">SUM(BE37:BE49)</f>
        <v>0</v>
      </c>
      <c r="BF36" s="71" t="n">
        <f aca="false">SUM(BF37:BF49)</f>
        <v>0</v>
      </c>
      <c r="BG36" s="71" t="n">
        <f aca="false">SUM(BG37:BG49)</f>
        <v>0</v>
      </c>
      <c r="BH36" s="71" t="n">
        <f aca="false">SUM(BH37:BH49)</f>
        <v>0</v>
      </c>
      <c r="BI36" s="71" t="n">
        <f aca="false">SUM(BI37:BI49)</f>
        <v>0</v>
      </c>
      <c r="BJ36" s="71" t="n">
        <f aca="false">SUM(BJ37:BJ49)</f>
        <v>0</v>
      </c>
      <c r="BK36" s="71" t="n">
        <f aca="false">SUM(BK37:BK49)</f>
        <v>0</v>
      </c>
      <c r="BL36" s="71" t="n">
        <f aca="false">SUM(BL37:BL49)</f>
        <v>0</v>
      </c>
      <c r="BM36" s="71" t="n">
        <f aca="false">SUM(BM37:BM49)</f>
        <v>0</v>
      </c>
      <c r="BN36" s="71" t="n">
        <f aca="false">SUM(BN37:BN49)</f>
        <v>0</v>
      </c>
      <c r="BO36" s="71" t="n">
        <f aca="false">SUM(BO37:BO49)</f>
        <v>0</v>
      </c>
      <c r="BP36" s="71" t="n">
        <f aca="false">SUM(BP37:BP49)</f>
        <v>0</v>
      </c>
      <c r="BQ36" s="71" t="n">
        <f aca="false">SUM(BQ37:BQ49)</f>
        <v>0</v>
      </c>
      <c r="BR36" s="71" t="n">
        <f aca="false">SUM(BR37:BR49)</f>
        <v>0</v>
      </c>
      <c r="BS36" s="71" t="n">
        <f aca="false">SUM(BS37:BS49)</f>
        <v>0</v>
      </c>
      <c r="BT36" s="71" t="n">
        <f aca="false">SUM(BT37:BT49)</f>
        <v>0</v>
      </c>
      <c r="BU36" s="71" t="n">
        <f aca="false">SUM(BU37:BU49)</f>
        <v>0</v>
      </c>
      <c r="BV36" s="71" t="n">
        <f aca="false">SUM(BV37:BV49)</f>
        <v>0</v>
      </c>
      <c r="BW36" s="71" t="n">
        <f aca="false">SUM(BW37:BW49)</f>
        <v>0</v>
      </c>
      <c r="BX36" s="71" t="n">
        <f aca="false">SUM(BX37:BX49)</f>
        <v>0</v>
      </c>
      <c r="BY36" s="71" t="n">
        <f aca="false">SUM(BY37:BY49)</f>
        <v>0</v>
      </c>
      <c r="BZ36" s="71" t="n">
        <f aca="false">SUM(BZ37:BZ49)</f>
        <v>0</v>
      </c>
      <c r="CA36" s="71" t="n">
        <f aca="false">SUM(CA37:CA49)</f>
        <v>0</v>
      </c>
      <c r="CB36" s="71" t="n">
        <f aca="false">SUM(CB37:CB49)</f>
        <v>0</v>
      </c>
      <c r="CC36" s="71" t="n">
        <f aca="false">SUM(CC37:CC49)</f>
        <v>0</v>
      </c>
      <c r="CD36" s="71" t="n">
        <f aca="false">SUM(CD37:CD49)</f>
        <v>0</v>
      </c>
      <c r="CE36" s="71" t="n">
        <f aca="false">SUM(CE37:CE49)</f>
        <v>0</v>
      </c>
      <c r="CF36" s="71" t="n">
        <f aca="false">SUM(CF37:CF49)</f>
        <v>0</v>
      </c>
      <c r="CG36" s="71" t="n">
        <f aca="false">SUM(CG37:CG49)</f>
        <v>0</v>
      </c>
      <c r="CH36" s="71" t="n">
        <f aca="false">SUM(CH37:CH49)</f>
        <v>0</v>
      </c>
      <c r="CI36" s="71" t="n">
        <f aca="false">SUM(CI37:CI49)</f>
        <v>0</v>
      </c>
      <c r="CJ36" s="71" t="n">
        <f aca="false">SUM(CJ37:CJ49)</f>
        <v>0</v>
      </c>
      <c r="CK36" s="71" t="n">
        <f aca="false">SUM(CK37:CK49)</f>
        <v>0</v>
      </c>
      <c r="CL36" s="71" t="n">
        <f aca="false">SUM(CL37:CL49)</f>
        <v>0</v>
      </c>
      <c r="CM36" s="71" t="n">
        <f aca="false">SUM(CM37:CM49)</f>
        <v>0</v>
      </c>
      <c r="CN36" s="71" t="n">
        <f aca="false">SUM(CN37:CN49)</f>
        <v>0</v>
      </c>
      <c r="CO36" s="71" t="n">
        <f aca="false">SUM(CO37:CO49)</f>
        <v>0</v>
      </c>
      <c r="CP36" s="71" t="n">
        <f aca="false">SUM(CP37:CP49)</f>
        <v>0</v>
      </c>
      <c r="CQ36" s="71" t="n">
        <f aca="false">SUM(CQ37:CQ49)</f>
        <v>0</v>
      </c>
      <c r="CR36" s="71" t="n">
        <f aca="false">SUM(CR37:CR49)</f>
        <v>0</v>
      </c>
      <c r="CS36" s="71" t="n">
        <f aca="false">SUM(CS37:CS49)</f>
        <v>0</v>
      </c>
      <c r="CT36" s="71" t="n">
        <f aca="false">SUM(CT37:CT49)</f>
        <v>0</v>
      </c>
      <c r="CU36" s="71" t="n">
        <f aca="false">SUM(CU37:CU49)</f>
        <v>0</v>
      </c>
      <c r="CV36" s="71" t="n">
        <f aca="false">SUM(CV37:CV49)</f>
        <v>0</v>
      </c>
      <c r="CW36" s="71" t="n">
        <f aca="false">SUM(CW37:CW49)</f>
        <v>0</v>
      </c>
      <c r="CX36" s="71" t="n">
        <f aca="false">SUM(CX37:CX49)</f>
        <v>0</v>
      </c>
      <c r="CY36" s="71" t="n">
        <f aca="false">SUM(CY37:CY49)</f>
        <v>0</v>
      </c>
      <c r="CZ36" s="71" t="n">
        <f aca="false">SUM(CZ37:CZ49)</f>
        <v>0</v>
      </c>
      <c r="DA36" s="71" t="n">
        <f aca="false">SUM(DA37:DA49)</f>
        <v>0</v>
      </c>
      <c r="DB36" s="71"/>
    </row>
    <row r="37" customFormat="false" ht="15" hidden="false" customHeight="true" outlineLevel="0" collapsed="false">
      <c r="A37" s="63" t="n">
        <v>4.1</v>
      </c>
      <c r="B37" s="77" t="s">
        <v>137</v>
      </c>
      <c r="C37" s="77"/>
      <c r="D37" s="77"/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/>
      <c r="Q37" s="77"/>
      <c r="R37" s="77"/>
      <c r="S37" s="77"/>
      <c r="T37" s="77"/>
      <c r="U37" s="77"/>
      <c r="V37" s="77"/>
      <c r="W37" s="77"/>
      <c r="X37" s="77"/>
      <c r="Y37" s="77"/>
      <c r="Z37" s="77"/>
      <c r="AA37" s="77"/>
      <c r="AB37" s="77"/>
      <c r="AC37" s="77"/>
      <c r="AD37" s="77"/>
      <c r="AE37" s="77"/>
      <c r="AF37" s="77"/>
      <c r="AG37" s="77"/>
      <c r="AH37" s="77"/>
      <c r="AI37" s="77"/>
      <c r="AJ37" s="77"/>
      <c r="AK37" s="77"/>
      <c r="AL37" s="77"/>
      <c r="AM37" s="77"/>
      <c r="AN37" s="77"/>
      <c r="AO37" s="77"/>
      <c r="AP37" s="77"/>
      <c r="AQ37" s="77"/>
      <c r="AR37" s="77"/>
      <c r="AS37" s="77"/>
      <c r="AT37" s="77"/>
      <c r="AU37" s="77"/>
      <c r="AV37" s="77"/>
      <c r="AW37" s="77"/>
      <c r="AX37" s="77"/>
      <c r="AY37" s="77"/>
      <c r="AZ37" s="77"/>
      <c r="BA37" s="77"/>
      <c r="BB37" s="77"/>
      <c r="BC37" s="77"/>
      <c r="BD37" s="77"/>
      <c r="BE37" s="77"/>
      <c r="BF37" s="77"/>
      <c r="BG37" s="77"/>
      <c r="BH37" s="77"/>
      <c r="BI37" s="77"/>
      <c r="BJ37" s="77"/>
      <c r="BK37" s="77"/>
      <c r="BL37" s="77"/>
      <c r="BM37" s="77"/>
      <c r="BN37" s="77"/>
      <c r="BO37" s="77"/>
      <c r="BP37" s="77"/>
      <c r="BQ37" s="77"/>
      <c r="BR37" s="77"/>
      <c r="BS37" s="77"/>
      <c r="BT37" s="77"/>
      <c r="BU37" s="77"/>
      <c r="BV37" s="77"/>
      <c r="BW37" s="77"/>
      <c r="BX37" s="77"/>
      <c r="BY37" s="77"/>
      <c r="BZ37" s="77"/>
      <c r="CA37" s="77"/>
      <c r="CB37" s="77"/>
      <c r="CC37" s="77"/>
      <c r="CD37" s="77"/>
      <c r="CE37" s="77"/>
      <c r="CF37" s="77"/>
      <c r="CG37" s="77"/>
      <c r="CH37" s="77"/>
      <c r="CI37" s="77"/>
      <c r="CJ37" s="77"/>
      <c r="CK37" s="77"/>
      <c r="CL37" s="77"/>
      <c r="CM37" s="77"/>
      <c r="CN37" s="77"/>
      <c r="CO37" s="77"/>
      <c r="CP37" s="77"/>
      <c r="CQ37" s="77"/>
      <c r="CR37" s="77"/>
      <c r="CS37" s="77"/>
      <c r="CT37" s="77"/>
      <c r="CU37" s="77"/>
      <c r="CV37" s="77"/>
      <c r="CW37" s="77"/>
      <c r="CX37" s="77"/>
      <c r="CY37" s="77"/>
      <c r="CZ37" s="77"/>
      <c r="DA37" s="77"/>
      <c r="DB37" s="77"/>
    </row>
    <row r="38" customFormat="false" ht="15" hidden="false" customHeight="true" outlineLevel="0" collapsed="false">
      <c r="A38" s="63" t="n">
        <v>4.2</v>
      </c>
      <c r="B38" s="75" t="s">
        <v>138</v>
      </c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5"/>
      <c r="AK38" s="75"/>
      <c r="AL38" s="75"/>
      <c r="AM38" s="75"/>
      <c r="AN38" s="75"/>
      <c r="AO38" s="75"/>
      <c r="AP38" s="75"/>
      <c r="AQ38" s="75"/>
      <c r="AR38" s="75"/>
      <c r="AS38" s="75"/>
      <c r="AT38" s="75"/>
      <c r="AU38" s="75"/>
      <c r="AV38" s="75"/>
      <c r="AW38" s="75"/>
      <c r="AX38" s="75"/>
      <c r="AY38" s="75"/>
      <c r="AZ38" s="75"/>
      <c r="BA38" s="75"/>
      <c r="BB38" s="75"/>
      <c r="BC38" s="75"/>
      <c r="BD38" s="75"/>
      <c r="BE38" s="75"/>
      <c r="BF38" s="75"/>
      <c r="BG38" s="75"/>
      <c r="BH38" s="75"/>
      <c r="BI38" s="75"/>
      <c r="BJ38" s="75"/>
      <c r="BK38" s="75"/>
      <c r="BL38" s="75"/>
      <c r="BM38" s="75"/>
      <c r="BN38" s="75"/>
      <c r="BO38" s="75"/>
      <c r="BP38" s="75"/>
      <c r="BQ38" s="75"/>
      <c r="BR38" s="75"/>
      <c r="BS38" s="75"/>
      <c r="BT38" s="75"/>
      <c r="BU38" s="75"/>
      <c r="BV38" s="75"/>
      <c r="BW38" s="75"/>
      <c r="BX38" s="75"/>
      <c r="BY38" s="75"/>
      <c r="BZ38" s="75"/>
      <c r="CA38" s="75"/>
      <c r="CB38" s="75"/>
      <c r="CC38" s="75"/>
      <c r="CD38" s="75"/>
      <c r="CE38" s="75"/>
      <c r="CF38" s="75"/>
      <c r="CG38" s="75"/>
      <c r="CH38" s="75"/>
      <c r="CI38" s="75"/>
      <c r="CJ38" s="75"/>
      <c r="CK38" s="75"/>
      <c r="CL38" s="75"/>
      <c r="CM38" s="75"/>
      <c r="CN38" s="75"/>
      <c r="CO38" s="75"/>
      <c r="CP38" s="75"/>
      <c r="CQ38" s="75"/>
      <c r="CR38" s="75"/>
      <c r="CS38" s="75"/>
      <c r="CT38" s="75"/>
      <c r="CU38" s="75"/>
      <c r="CV38" s="75"/>
      <c r="CW38" s="75"/>
      <c r="CX38" s="75"/>
      <c r="CY38" s="75"/>
      <c r="CZ38" s="75"/>
      <c r="DA38" s="75"/>
      <c r="DB38" s="75"/>
    </row>
    <row r="39" customFormat="false" ht="15" hidden="false" customHeight="true" outlineLevel="0" collapsed="false">
      <c r="A39" s="63" t="n">
        <v>4.3</v>
      </c>
      <c r="B39" s="75" t="s">
        <v>139</v>
      </c>
      <c r="C39" s="75"/>
      <c r="D39" s="75"/>
      <c r="E39" s="75"/>
      <c r="F39" s="75"/>
      <c r="G39" s="75"/>
      <c r="H39" s="75"/>
      <c r="I39" s="75"/>
      <c r="J39" s="75"/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  <c r="W39" s="75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75"/>
      <c r="AI39" s="75"/>
      <c r="AJ39" s="75"/>
      <c r="AK39" s="75"/>
      <c r="AL39" s="75"/>
      <c r="AM39" s="75"/>
      <c r="AN39" s="75"/>
      <c r="AO39" s="75"/>
      <c r="AP39" s="75"/>
      <c r="AQ39" s="75"/>
      <c r="AR39" s="75"/>
      <c r="AS39" s="75"/>
      <c r="AT39" s="75"/>
      <c r="AU39" s="75"/>
      <c r="AV39" s="75"/>
      <c r="AW39" s="75"/>
      <c r="AX39" s="75"/>
      <c r="AY39" s="75"/>
      <c r="AZ39" s="75"/>
      <c r="BA39" s="75"/>
      <c r="BB39" s="75"/>
      <c r="BC39" s="75"/>
      <c r="BD39" s="75"/>
      <c r="BE39" s="75"/>
      <c r="BF39" s="75"/>
      <c r="BG39" s="75"/>
      <c r="BH39" s="75"/>
      <c r="BI39" s="75"/>
      <c r="BJ39" s="75"/>
      <c r="BK39" s="75"/>
      <c r="BL39" s="75"/>
      <c r="BM39" s="75"/>
      <c r="BN39" s="75"/>
      <c r="BO39" s="75"/>
      <c r="BP39" s="75"/>
      <c r="BQ39" s="75"/>
      <c r="BR39" s="75"/>
      <c r="BS39" s="75"/>
      <c r="BT39" s="75"/>
      <c r="BU39" s="75"/>
      <c r="BV39" s="75"/>
      <c r="BW39" s="75"/>
      <c r="BX39" s="75"/>
      <c r="BY39" s="75"/>
      <c r="BZ39" s="75"/>
      <c r="CA39" s="75"/>
      <c r="CB39" s="75"/>
      <c r="CC39" s="75"/>
      <c r="CD39" s="75"/>
      <c r="CE39" s="75"/>
      <c r="CF39" s="75"/>
      <c r="CG39" s="75"/>
      <c r="CH39" s="75"/>
      <c r="CI39" s="75"/>
      <c r="CJ39" s="75"/>
      <c r="CK39" s="75"/>
      <c r="CL39" s="75"/>
      <c r="CM39" s="75"/>
      <c r="CN39" s="75"/>
      <c r="CO39" s="75"/>
      <c r="CP39" s="75"/>
      <c r="CQ39" s="75"/>
      <c r="CR39" s="75"/>
      <c r="CS39" s="75"/>
      <c r="CT39" s="75"/>
      <c r="CU39" s="75"/>
      <c r="CV39" s="75"/>
      <c r="CW39" s="75"/>
      <c r="CX39" s="75"/>
      <c r="CY39" s="75"/>
      <c r="CZ39" s="75"/>
      <c r="DA39" s="75"/>
      <c r="DB39" s="75"/>
    </row>
  </sheetData>
  <mergeCells count="55">
    <mergeCell ref="A1:T1"/>
    <mergeCell ref="I5:M5"/>
    <mergeCell ref="N5:Y5"/>
    <mergeCell ref="Z5:AK5"/>
    <mergeCell ref="AL5:AP5"/>
    <mergeCell ref="AQ5:AW5"/>
    <mergeCell ref="AX5:BA5"/>
    <mergeCell ref="BB5:BE5"/>
    <mergeCell ref="BF5:BL5"/>
    <mergeCell ref="BM5:BS5"/>
    <mergeCell ref="BT5:CE5"/>
    <mergeCell ref="CF5:CG5"/>
    <mergeCell ref="CH5:CI5"/>
    <mergeCell ref="CJ5:CK5"/>
    <mergeCell ref="CL5:CM5"/>
    <mergeCell ref="CN5:CO5"/>
    <mergeCell ref="CP5:DA5"/>
    <mergeCell ref="L6:M6"/>
    <mergeCell ref="P6:Y6"/>
    <mergeCell ref="AB6:AK6"/>
    <mergeCell ref="AN6:AP6"/>
    <mergeCell ref="AS6:AW6"/>
    <mergeCell ref="AX6:AY6"/>
    <mergeCell ref="AZ6:BA6"/>
    <mergeCell ref="BB6:BC6"/>
    <mergeCell ref="BD6:BE6"/>
    <mergeCell ref="BH6:BL6"/>
    <mergeCell ref="BO6:BS6"/>
    <mergeCell ref="BV6:CE6"/>
    <mergeCell ref="CF6:CG6"/>
    <mergeCell ref="CH6:CI6"/>
    <mergeCell ref="CJ6:CK6"/>
    <mergeCell ref="CL6:CM6"/>
    <mergeCell ref="CN6:CO6"/>
    <mergeCell ref="CR6:DA6"/>
    <mergeCell ref="P7:Q7"/>
    <mergeCell ref="R7:S7"/>
    <mergeCell ref="T7:U7"/>
    <mergeCell ref="V7:W7"/>
    <mergeCell ref="X7:Y7"/>
    <mergeCell ref="AB7:AC7"/>
    <mergeCell ref="AD7:AE7"/>
    <mergeCell ref="AF7:AG7"/>
    <mergeCell ref="AH7:AI7"/>
    <mergeCell ref="AJ7:AK7"/>
    <mergeCell ref="BV7:BW7"/>
    <mergeCell ref="BX7:BY7"/>
    <mergeCell ref="BZ7:CA7"/>
    <mergeCell ref="CB7:CC7"/>
    <mergeCell ref="CD7:CE7"/>
    <mergeCell ref="CR7:CS7"/>
    <mergeCell ref="CT7:CU7"/>
    <mergeCell ref="CV7:CW7"/>
    <mergeCell ref="CX7:CY7"/>
    <mergeCell ref="CZ7:DA7"/>
  </mergeCells>
  <printOptions headings="false" gridLines="false" gridLinesSet="true" horizontalCentered="false" verticalCentered="false"/>
  <pageMargins left="0.5" right="0" top="0.75" bottom="0.5" header="0.5" footer="0.2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VnTime,Bold"&amp;14M2. Biểu 1</oddHeader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8" activeCellId="0" sqref="J8"/>
    </sheetView>
  </sheetViews>
  <sheetFormatPr defaultColWidth="9.1328125" defaultRowHeight="15" zeroHeight="false" outlineLevelRow="0" outlineLevelCol="0"/>
  <cols>
    <col collapsed="false" customWidth="true" hidden="false" outlineLevel="0" max="1" min="1" style="79" width="4.99"/>
    <col collapsed="false" customWidth="true" hidden="false" outlineLevel="0" max="2" min="2" style="80" width="16.13"/>
    <col collapsed="false" customWidth="true" hidden="false" outlineLevel="0" max="3" min="3" style="25" width="10.42"/>
    <col collapsed="false" customWidth="true" hidden="false" outlineLevel="0" max="4" min="4" style="25" width="7.99"/>
    <col collapsed="false" customWidth="true" hidden="false" outlineLevel="0" max="5" min="5" style="25" width="8.28"/>
    <col collapsed="false" customWidth="true" hidden="false" outlineLevel="0" max="6" min="6" style="25" width="8.99"/>
    <col collapsed="false" customWidth="true" hidden="false" outlineLevel="0" max="7" min="7" style="25" width="8.13"/>
    <col collapsed="false" customWidth="true" hidden="false" outlineLevel="0" max="8" min="8" style="25" width="8.42"/>
    <col collapsed="false" customWidth="true" hidden="false" outlineLevel="0" max="9" min="9" style="25" width="8.7"/>
    <col collapsed="false" customWidth="true" hidden="false" outlineLevel="0" max="11" min="10" style="25" width="7.7"/>
    <col collapsed="false" customWidth="true" hidden="false" outlineLevel="0" max="12" min="12" style="25" width="7.56"/>
    <col collapsed="false" customWidth="true" hidden="false" outlineLevel="0" max="13" min="13" style="25" width="7.7"/>
    <col collapsed="false" customWidth="true" hidden="false" outlineLevel="0" max="14" min="14" style="25" width="6.56"/>
    <col collapsed="false" customWidth="true" hidden="false" outlineLevel="0" max="15" min="15" style="25" width="6.28"/>
    <col collapsed="false" customWidth="true" hidden="false" outlineLevel="0" max="16" min="16" style="25" width="7.13"/>
    <col collapsed="false" customWidth="false" hidden="false" outlineLevel="0" max="257" min="17" style="25" width="9.13"/>
  </cols>
  <sheetData>
    <row r="1" customFormat="false" ht="15" hidden="false" customHeight="true" outlineLevel="0" collapsed="false">
      <c r="A1" s="26" t="s">
        <v>140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</row>
    <row r="3" customFormat="false" ht="15" hidden="false" customHeight="true" outlineLevel="0" collapsed="false">
      <c r="A3" s="30"/>
      <c r="B3" s="81"/>
      <c r="C3" s="30" t="s">
        <v>20</v>
      </c>
      <c r="D3" s="30" t="s">
        <v>21</v>
      </c>
      <c r="E3" s="43" t="s">
        <v>22</v>
      </c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</row>
    <row r="4" customFormat="false" ht="15" hidden="false" customHeight="true" outlineLevel="0" collapsed="false">
      <c r="A4" s="38" t="s">
        <v>24</v>
      </c>
      <c r="B4" s="82"/>
      <c r="C4" s="38" t="s">
        <v>141</v>
      </c>
      <c r="D4" s="46" t="s">
        <v>28</v>
      </c>
      <c r="E4" s="38" t="s">
        <v>142</v>
      </c>
      <c r="F4" s="83" t="s">
        <v>143</v>
      </c>
      <c r="G4" s="83"/>
      <c r="H4" s="83"/>
      <c r="I4" s="83"/>
      <c r="J4" s="83" t="s">
        <v>144</v>
      </c>
      <c r="K4" s="83"/>
      <c r="L4" s="83"/>
      <c r="M4" s="83"/>
      <c r="N4" s="53" t="s">
        <v>145</v>
      </c>
      <c r="O4" s="53" t="s">
        <v>41</v>
      </c>
      <c r="P4" s="38" t="s">
        <v>146</v>
      </c>
    </row>
    <row r="5" customFormat="false" ht="15" hidden="false" customHeight="true" outlineLevel="0" collapsed="false">
      <c r="A5" s="38" t="s">
        <v>58</v>
      </c>
      <c r="B5" s="82" t="s">
        <v>147</v>
      </c>
      <c r="C5" s="38" t="s">
        <v>148</v>
      </c>
      <c r="D5" s="46" t="s">
        <v>63</v>
      </c>
      <c r="E5" s="38" t="s">
        <v>52</v>
      </c>
      <c r="F5" s="53" t="s">
        <v>149</v>
      </c>
      <c r="G5" s="53" t="s">
        <v>149</v>
      </c>
      <c r="H5" s="53" t="s">
        <v>149</v>
      </c>
      <c r="I5" s="53" t="s">
        <v>149</v>
      </c>
      <c r="J5" s="53"/>
      <c r="K5" s="53"/>
      <c r="L5" s="53"/>
      <c r="M5" s="53"/>
      <c r="N5" s="53" t="s">
        <v>150</v>
      </c>
      <c r="O5" s="53" t="s">
        <v>55</v>
      </c>
      <c r="P5" s="38" t="s">
        <v>151</v>
      </c>
    </row>
    <row r="6" customFormat="false" ht="15" hidden="false" customHeight="true" outlineLevel="0" collapsed="false">
      <c r="A6" s="38" t="s">
        <v>58</v>
      </c>
      <c r="B6" s="39" t="s">
        <v>152</v>
      </c>
      <c r="C6" s="38" t="s">
        <v>153</v>
      </c>
      <c r="D6" s="38"/>
      <c r="E6" s="38" t="s">
        <v>154</v>
      </c>
      <c r="F6" s="38" t="n">
        <v>12</v>
      </c>
      <c r="G6" s="38" t="n">
        <v>9</v>
      </c>
      <c r="H6" s="38" t="n">
        <v>6</v>
      </c>
      <c r="I6" s="38" t="n">
        <v>3</v>
      </c>
      <c r="J6" s="38" t="s">
        <v>155</v>
      </c>
      <c r="K6" s="38" t="n">
        <v>9</v>
      </c>
      <c r="L6" s="38" t="n">
        <v>6</v>
      </c>
      <c r="M6" s="38" t="n">
        <v>3</v>
      </c>
      <c r="N6" s="38"/>
      <c r="O6" s="38"/>
      <c r="P6" s="38" t="s">
        <v>156</v>
      </c>
    </row>
    <row r="7" s="85" customFormat="true" ht="15" hidden="false" customHeight="true" outlineLevel="0" collapsed="false">
      <c r="A7" s="38"/>
      <c r="B7" s="82" t="s">
        <v>157</v>
      </c>
      <c r="C7" s="38" t="s">
        <v>158</v>
      </c>
      <c r="D7" s="84"/>
      <c r="E7" s="38" t="s">
        <v>41</v>
      </c>
      <c r="F7" s="38" t="s">
        <v>159</v>
      </c>
      <c r="G7" s="38" t="s">
        <v>159</v>
      </c>
      <c r="H7" s="38" t="s">
        <v>159</v>
      </c>
      <c r="I7" s="38" t="s">
        <v>159</v>
      </c>
      <c r="J7" s="38" t="s">
        <v>159</v>
      </c>
      <c r="K7" s="38" t="s">
        <v>159</v>
      </c>
      <c r="L7" s="38" t="s">
        <v>159</v>
      </c>
      <c r="M7" s="38" t="s">
        <v>159</v>
      </c>
      <c r="N7" s="38"/>
      <c r="O7" s="38"/>
      <c r="P7" s="38" t="s">
        <v>160</v>
      </c>
    </row>
    <row r="8" s="85" customFormat="true" ht="15" hidden="false" customHeight="true" outlineLevel="0" collapsed="false">
      <c r="A8" s="38"/>
      <c r="B8" s="82" t="s">
        <v>161</v>
      </c>
      <c r="C8" s="38" t="s">
        <v>162</v>
      </c>
      <c r="D8" s="84"/>
      <c r="E8" s="38" t="s">
        <v>163</v>
      </c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</row>
    <row r="9" s="85" customFormat="true" ht="15" hidden="false" customHeight="true" outlineLevel="0" collapsed="false">
      <c r="A9" s="38"/>
      <c r="B9" s="86"/>
      <c r="C9" s="38" t="s">
        <v>62</v>
      </c>
      <c r="D9" s="84"/>
      <c r="E9" s="38" t="s">
        <v>164</v>
      </c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</row>
    <row r="10" s="85" customFormat="true" ht="15" hidden="false" customHeight="true" outlineLevel="0" collapsed="false">
      <c r="A10" s="38"/>
      <c r="B10" s="86"/>
      <c r="C10" s="38" t="s">
        <v>109</v>
      </c>
      <c r="D10" s="38" t="s">
        <v>109</v>
      </c>
      <c r="E10" s="38" t="s">
        <v>109</v>
      </c>
      <c r="F10" s="38" t="s">
        <v>109</v>
      </c>
      <c r="G10" s="38" t="s">
        <v>109</v>
      </c>
      <c r="H10" s="38" t="s">
        <v>109</v>
      </c>
      <c r="I10" s="38" t="s">
        <v>109</v>
      </c>
      <c r="J10" s="38" t="s">
        <v>109</v>
      </c>
      <c r="K10" s="38" t="s">
        <v>109</v>
      </c>
      <c r="L10" s="38" t="s">
        <v>109</v>
      </c>
      <c r="M10" s="38" t="s">
        <v>109</v>
      </c>
      <c r="N10" s="38" t="s">
        <v>109</v>
      </c>
      <c r="O10" s="38" t="s">
        <v>109</v>
      </c>
      <c r="P10" s="38" t="s">
        <v>109</v>
      </c>
    </row>
    <row r="11" s="87" customFormat="true" ht="15" hidden="false" customHeight="true" outlineLevel="0" collapsed="false">
      <c r="A11" s="43" t="n">
        <v>1</v>
      </c>
      <c r="B11" s="43" t="n">
        <v>2</v>
      </c>
      <c r="C11" s="43" t="n">
        <v>3</v>
      </c>
      <c r="D11" s="43" t="n">
        <v>4</v>
      </c>
      <c r="E11" s="43" t="n">
        <v>5</v>
      </c>
      <c r="F11" s="43" t="n">
        <v>6</v>
      </c>
      <c r="G11" s="43" t="n">
        <v>7</v>
      </c>
      <c r="H11" s="43" t="n">
        <v>8</v>
      </c>
      <c r="I11" s="43" t="n">
        <v>9</v>
      </c>
      <c r="J11" s="43" t="n">
        <v>10</v>
      </c>
      <c r="K11" s="43" t="n">
        <v>11</v>
      </c>
      <c r="L11" s="43" t="n">
        <v>12</v>
      </c>
      <c r="M11" s="43" t="n">
        <v>13</v>
      </c>
      <c r="N11" s="43" t="n">
        <v>14</v>
      </c>
      <c r="O11" s="43" t="n">
        <v>15</v>
      </c>
      <c r="P11" s="43" t="n">
        <v>16</v>
      </c>
    </row>
    <row r="12" s="92" customFormat="true" ht="15" hidden="false" customHeight="true" outlineLevel="0" collapsed="false">
      <c r="A12" s="88"/>
      <c r="B12" s="89" t="s">
        <v>165</v>
      </c>
      <c r="C12" s="90"/>
      <c r="D12" s="91"/>
      <c r="E12" s="91"/>
      <c r="F12" s="91"/>
      <c r="G12" s="91"/>
      <c r="H12" s="91"/>
      <c r="I12" s="91"/>
      <c r="J12" s="91"/>
      <c r="K12" s="90"/>
      <c r="L12" s="90"/>
      <c r="M12" s="90"/>
      <c r="N12" s="91"/>
      <c r="O12" s="91"/>
      <c r="P12" s="91"/>
    </row>
    <row r="13" s="92" customFormat="true" ht="15" hidden="false" customHeight="true" outlineLevel="0" collapsed="false">
      <c r="A13" s="88"/>
      <c r="B13" s="89"/>
      <c r="C13" s="90"/>
      <c r="D13" s="91"/>
      <c r="E13" s="91"/>
      <c r="F13" s="91"/>
      <c r="G13" s="91"/>
      <c r="H13" s="91"/>
      <c r="I13" s="91"/>
      <c r="J13" s="91"/>
      <c r="K13" s="90"/>
      <c r="L13" s="90"/>
      <c r="M13" s="90"/>
      <c r="N13" s="91"/>
      <c r="O13" s="91"/>
      <c r="P13" s="91"/>
    </row>
    <row r="14" s="92" customFormat="true" ht="15" hidden="false" customHeight="true" outlineLevel="0" collapsed="false">
      <c r="A14" s="88"/>
      <c r="B14" s="89"/>
      <c r="C14" s="90"/>
      <c r="D14" s="91"/>
      <c r="E14" s="91"/>
      <c r="F14" s="91"/>
      <c r="G14" s="91"/>
      <c r="H14" s="91"/>
      <c r="I14" s="91"/>
      <c r="J14" s="91"/>
      <c r="K14" s="90"/>
      <c r="L14" s="90"/>
      <c r="M14" s="90"/>
      <c r="N14" s="91"/>
      <c r="O14" s="91"/>
      <c r="P14" s="91"/>
    </row>
    <row r="15" s="92" customFormat="true" ht="15" hidden="false" customHeight="true" outlineLevel="0" collapsed="false">
      <c r="A15" s="88"/>
      <c r="B15" s="89"/>
      <c r="C15" s="90"/>
      <c r="D15" s="91"/>
      <c r="E15" s="91"/>
      <c r="F15" s="91"/>
      <c r="G15" s="91"/>
      <c r="H15" s="91"/>
      <c r="I15" s="91"/>
      <c r="J15" s="91"/>
      <c r="K15" s="90"/>
      <c r="L15" s="90"/>
      <c r="M15" s="90"/>
      <c r="N15" s="91"/>
      <c r="O15" s="91"/>
      <c r="P15" s="91"/>
    </row>
    <row r="16" s="92" customFormat="true" ht="15" hidden="false" customHeight="true" outlineLevel="0" collapsed="false">
      <c r="A16" s="88"/>
      <c r="B16" s="89"/>
      <c r="C16" s="90"/>
      <c r="D16" s="91"/>
      <c r="E16" s="91"/>
      <c r="F16" s="91"/>
      <c r="G16" s="91"/>
      <c r="H16" s="91"/>
      <c r="I16" s="91"/>
      <c r="J16" s="91"/>
      <c r="K16" s="90"/>
      <c r="L16" s="90"/>
      <c r="M16" s="90"/>
      <c r="N16" s="91"/>
      <c r="O16" s="91"/>
      <c r="P16" s="91"/>
    </row>
    <row r="17" s="92" customFormat="true" ht="15" hidden="false" customHeight="true" outlineLevel="0" collapsed="false">
      <c r="A17" s="88"/>
      <c r="B17" s="89"/>
      <c r="C17" s="90"/>
      <c r="D17" s="91"/>
      <c r="E17" s="91"/>
      <c r="F17" s="91"/>
      <c r="G17" s="91"/>
      <c r="H17" s="91"/>
      <c r="I17" s="91"/>
      <c r="J17" s="91"/>
      <c r="K17" s="90"/>
      <c r="L17" s="90"/>
      <c r="M17" s="90"/>
      <c r="N17" s="91"/>
      <c r="O17" s="91"/>
      <c r="P17" s="91"/>
    </row>
    <row r="18" s="92" customFormat="true" ht="15" hidden="false" customHeight="true" outlineLevel="0" collapsed="false">
      <c r="A18" s="88"/>
      <c r="B18" s="89"/>
      <c r="C18" s="90"/>
      <c r="D18" s="91"/>
      <c r="E18" s="91"/>
      <c r="F18" s="91"/>
      <c r="G18" s="91"/>
      <c r="H18" s="91"/>
      <c r="I18" s="91"/>
      <c r="J18" s="91"/>
      <c r="K18" s="90"/>
      <c r="L18" s="90"/>
      <c r="M18" s="90"/>
      <c r="N18" s="91"/>
      <c r="O18" s="91"/>
      <c r="P18" s="91"/>
    </row>
    <row r="19" s="92" customFormat="true" ht="15" hidden="false" customHeight="true" outlineLevel="0" collapsed="false">
      <c r="A19" s="88"/>
      <c r="B19" s="89"/>
      <c r="C19" s="90"/>
      <c r="D19" s="91"/>
      <c r="E19" s="91"/>
      <c r="F19" s="91"/>
      <c r="G19" s="91"/>
      <c r="H19" s="91"/>
      <c r="I19" s="91"/>
      <c r="J19" s="91"/>
      <c r="K19" s="90"/>
      <c r="L19" s="90"/>
      <c r="M19" s="90"/>
      <c r="N19" s="91"/>
      <c r="O19" s="91"/>
      <c r="P19" s="91"/>
    </row>
    <row r="20" s="92" customFormat="true" ht="15" hidden="false" customHeight="true" outlineLevel="0" collapsed="false">
      <c r="A20" s="88"/>
      <c r="B20" s="89"/>
      <c r="C20" s="90"/>
      <c r="D20" s="91"/>
      <c r="E20" s="91"/>
      <c r="F20" s="91"/>
      <c r="G20" s="91"/>
      <c r="H20" s="91"/>
      <c r="I20" s="91"/>
      <c r="J20" s="91"/>
      <c r="K20" s="90"/>
      <c r="L20" s="90"/>
      <c r="M20" s="90"/>
      <c r="N20" s="91"/>
      <c r="O20" s="91"/>
      <c r="P20" s="91"/>
    </row>
    <row r="21" s="92" customFormat="true" ht="15" hidden="false" customHeight="true" outlineLevel="0" collapsed="false">
      <c r="A21" s="88"/>
      <c r="B21" s="89"/>
      <c r="C21" s="90"/>
      <c r="D21" s="91"/>
      <c r="E21" s="91"/>
      <c r="F21" s="91"/>
      <c r="G21" s="91"/>
      <c r="H21" s="91"/>
      <c r="I21" s="91"/>
      <c r="J21" s="91"/>
      <c r="K21" s="90"/>
      <c r="L21" s="90"/>
      <c r="M21" s="90"/>
      <c r="N21" s="91"/>
      <c r="O21" s="91"/>
      <c r="P21" s="91"/>
    </row>
    <row r="22" s="92" customFormat="true" ht="15" hidden="false" customHeight="true" outlineLevel="0" collapsed="false">
      <c r="A22" s="88"/>
      <c r="B22" s="89"/>
      <c r="C22" s="90"/>
      <c r="D22" s="91"/>
      <c r="E22" s="91"/>
      <c r="F22" s="91"/>
      <c r="G22" s="91"/>
      <c r="H22" s="91"/>
      <c r="I22" s="91"/>
      <c r="J22" s="91"/>
      <c r="K22" s="90"/>
      <c r="L22" s="90"/>
      <c r="M22" s="90"/>
      <c r="N22" s="91"/>
      <c r="O22" s="91"/>
      <c r="P22" s="91"/>
    </row>
    <row r="23" s="92" customFormat="true" ht="15" hidden="false" customHeight="true" outlineLevel="0" collapsed="false">
      <c r="A23" s="88"/>
      <c r="B23" s="89"/>
      <c r="C23" s="90"/>
      <c r="D23" s="91"/>
      <c r="E23" s="91"/>
      <c r="F23" s="91"/>
      <c r="G23" s="91"/>
      <c r="H23" s="91"/>
      <c r="I23" s="91"/>
      <c r="J23" s="91"/>
      <c r="K23" s="90"/>
      <c r="L23" s="90"/>
      <c r="M23" s="90"/>
      <c r="N23" s="91"/>
      <c r="O23" s="91"/>
      <c r="P23" s="91"/>
    </row>
    <row r="24" s="92" customFormat="true" ht="15" hidden="false" customHeight="true" outlineLevel="0" collapsed="false">
      <c r="A24" s="88"/>
      <c r="B24" s="89"/>
      <c r="C24" s="90"/>
      <c r="D24" s="91"/>
      <c r="E24" s="91"/>
      <c r="F24" s="91"/>
      <c r="G24" s="91"/>
      <c r="H24" s="91"/>
      <c r="I24" s="91"/>
      <c r="J24" s="91"/>
      <c r="K24" s="90"/>
      <c r="L24" s="90"/>
      <c r="M24" s="90"/>
      <c r="N24" s="91"/>
      <c r="O24" s="91"/>
      <c r="P24" s="91"/>
    </row>
    <row r="25" s="92" customFormat="true" ht="15" hidden="false" customHeight="true" outlineLevel="0" collapsed="false">
      <c r="A25" s="88"/>
      <c r="B25" s="89"/>
      <c r="C25" s="90"/>
      <c r="D25" s="91"/>
      <c r="E25" s="91"/>
      <c r="F25" s="91"/>
      <c r="G25" s="91"/>
      <c r="H25" s="91"/>
      <c r="I25" s="91"/>
      <c r="J25" s="91"/>
      <c r="K25" s="90"/>
      <c r="L25" s="90"/>
      <c r="M25" s="90"/>
      <c r="N25" s="91"/>
      <c r="O25" s="91"/>
      <c r="P25" s="91"/>
    </row>
    <row r="26" s="92" customFormat="true" ht="15" hidden="false" customHeight="true" outlineLevel="0" collapsed="false">
      <c r="A26" s="88"/>
      <c r="B26" s="89"/>
      <c r="C26" s="90"/>
      <c r="D26" s="91"/>
      <c r="E26" s="91"/>
      <c r="F26" s="91"/>
      <c r="G26" s="91"/>
      <c r="H26" s="91"/>
      <c r="I26" s="91"/>
      <c r="J26" s="91"/>
      <c r="K26" s="90"/>
      <c r="L26" s="90"/>
      <c r="M26" s="90"/>
      <c r="N26" s="91"/>
      <c r="O26" s="91"/>
      <c r="P26" s="91"/>
    </row>
    <row r="27" s="92" customFormat="true" ht="15" hidden="false" customHeight="true" outlineLevel="0" collapsed="false">
      <c r="A27" s="88"/>
      <c r="B27" s="89"/>
      <c r="C27" s="90"/>
      <c r="D27" s="91"/>
      <c r="E27" s="91"/>
      <c r="F27" s="91"/>
      <c r="G27" s="91"/>
      <c r="H27" s="91"/>
      <c r="I27" s="91"/>
      <c r="J27" s="91"/>
      <c r="K27" s="90"/>
      <c r="L27" s="90"/>
      <c r="M27" s="90"/>
      <c r="N27" s="91"/>
      <c r="O27" s="91"/>
      <c r="P27" s="91"/>
    </row>
    <row r="28" s="92" customFormat="true" ht="15" hidden="false" customHeight="true" outlineLevel="0" collapsed="false">
      <c r="A28" s="88"/>
      <c r="B28" s="89"/>
      <c r="C28" s="90"/>
      <c r="D28" s="91"/>
      <c r="E28" s="91"/>
      <c r="F28" s="91"/>
      <c r="G28" s="91"/>
      <c r="H28" s="91"/>
      <c r="I28" s="91"/>
      <c r="J28" s="91"/>
      <c r="K28" s="90"/>
      <c r="L28" s="90"/>
      <c r="M28" s="90"/>
      <c r="N28" s="91"/>
      <c r="O28" s="91"/>
      <c r="P28" s="91"/>
    </row>
    <row r="29" s="92" customFormat="true" ht="15" hidden="false" customHeight="true" outlineLevel="0" collapsed="false">
      <c r="A29" s="88"/>
      <c r="B29" s="89"/>
      <c r="C29" s="90"/>
      <c r="D29" s="91"/>
      <c r="E29" s="91"/>
      <c r="F29" s="91"/>
      <c r="G29" s="91"/>
      <c r="H29" s="91"/>
      <c r="I29" s="91"/>
      <c r="J29" s="91"/>
      <c r="K29" s="90"/>
      <c r="L29" s="90"/>
      <c r="M29" s="90"/>
      <c r="N29" s="91"/>
      <c r="O29" s="91"/>
      <c r="P29" s="91"/>
    </row>
    <row r="30" s="92" customFormat="true" ht="15" hidden="false" customHeight="true" outlineLevel="0" collapsed="false">
      <c r="A30" s="88"/>
      <c r="B30" s="89"/>
      <c r="C30" s="90"/>
      <c r="D30" s="91"/>
      <c r="E30" s="91"/>
      <c r="F30" s="91"/>
      <c r="G30" s="91"/>
      <c r="H30" s="91"/>
      <c r="I30" s="91"/>
      <c r="J30" s="91"/>
      <c r="K30" s="90"/>
      <c r="L30" s="90"/>
      <c r="M30" s="90"/>
      <c r="N30" s="91"/>
      <c r="O30" s="91"/>
      <c r="P30" s="91"/>
    </row>
    <row r="31" s="92" customFormat="true" ht="15" hidden="false" customHeight="true" outlineLevel="0" collapsed="false">
      <c r="A31" s="88"/>
      <c r="B31" s="89"/>
      <c r="C31" s="90"/>
      <c r="D31" s="91"/>
      <c r="E31" s="91"/>
      <c r="F31" s="91"/>
      <c r="G31" s="91"/>
      <c r="H31" s="91"/>
      <c r="I31" s="91"/>
      <c r="J31" s="91"/>
      <c r="K31" s="90"/>
      <c r="L31" s="90"/>
      <c r="M31" s="90"/>
      <c r="N31" s="91"/>
      <c r="O31" s="91"/>
      <c r="P31" s="91"/>
    </row>
    <row r="32" s="92" customFormat="true" ht="15" hidden="false" customHeight="true" outlineLevel="0" collapsed="false">
      <c r="A32" s="63"/>
      <c r="B32" s="93"/>
      <c r="C32" s="94"/>
      <c r="D32" s="95"/>
      <c r="E32" s="95"/>
      <c r="F32" s="95"/>
      <c r="G32" s="95"/>
      <c r="H32" s="95"/>
      <c r="I32" s="95"/>
      <c r="J32" s="95"/>
      <c r="K32" s="94"/>
      <c r="L32" s="94"/>
      <c r="M32" s="94"/>
      <c r="N32" s="95"/>
      <c r="O32" s="95"/>
      <c r="P32" s="95"/>
    </row>
    <row r="33" customFormat="false" ht="15" hidden="false" customHeight="true" outlineLevel="0" collapsed="false">
      <c r="A33" s="96"/>
      <c r="C33" s="97"/>
      <c r="D33" s="97"/>
    </row>
    <row r="34" customFormat="false" ht="15" hidden="false" customHeight="true" outlineLevel="0" collapsed="false">
      <c r="A34" s="96"/>
      <c r="C34" s="98"/>
      <c r="D34" s="99"/>
    </row>
  </sheetData>
  <mergeCells count="4">
    <mergeCell ref="A1:P1"/>
    <mergeCell ref="E3:P3"/>
    <mergeCell ref="F4:I4"/>
    <mergeCell ref="J4:M4"/>
  </mergeCells>
  <printOptions headings="false" gridLines="false" gridLinesSet="true" horizontalCentered="false" verticalCentered="false"/>
  <pageMargins left="0.747916666666667" right="0" top="0.75" bottom="0.5" header="0.25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VnTime,Bold"&amp;14M.2 Biểu 2</oddHeader>
    <oddFooter>&amp;R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B12" activeCellId="0" sqref="B12"/>
    </sheetView>
  </sheetViews>
  <sheetFormatPr defaultColWidth="7.703125" defaultRowHeight="15" zeroHeight="false" outlineLevelRow="0" outlineLevelCol="0"/>
  <cols>
    <col collapsed="false" customWidth="true" hidden="false" outlineLevel="0" max="1" min="1" style="24" width="4.42"/>
    <col collapsed="false" customWidth="true" hidden="false" outlineLevel="0" max="2" min="2" style="25" width="21.99"/>
    <col collapsed="false" customWidth="true" hidden="false" outlineLevel="0" max="3" min="3" style="25" width="10.99"/>
    <col collapsed="false" customWidth="true" hidden="false" outlineLevel="0" max="4" min="4" style="25" width="8.13"/>
    <col collapsed="false" customWidth="true" hidden="false" outlineLevel="0" max="25" min="5" style="25" width="5.7"/>
    <col collapsed="false" customWidth="true" hidden="false" outlineLevel="0" max="26" min="26" style="25" width="8.99"/>
    <col collapsed="false" customWidth="true" hidden="false" outlineLevel="0" max="27" min="27" style="25" width="8.28"/>
    <col collapsed="false" customWidth="true" hidden="false" outlineLevel="0" max="28" min="28" style="25" width="7.85"/>
    <col collapsed="false" customWidth="true" hidden="false" outlineLevel="0" max="29" min="29" style="25" width="8.42"/>
    <col collapsed="false" customWidth="true" hidden="false" outlineLevel="0" max="30" min="30" style="25" width="8.13"/>
    <col collapsed="false" customWidth="true" hidden="false" outlineLevel="0" max="31" min="31" style="25" width="8.7"/>
    <col collapsed="false" customWidth="false" hidden="false" outlineLevel="0" max="32" min="32" style="25" width="7.7"/>
    <col collapsed="false" customWidth="true" hidden="false" outlineLevel="0" max="34" min="33" style="25" width="5.7"/>
    <col collapsed="false" customWidth="true" hidden="false" outlineLevel="0" max="35" min="35" style="25" width="6.7"/>
    <col collapsed="false" customWidth="false" hidden="false" outlineLevel="0" max="36" min="36" style="25" width="7.7"/>
    <col collapsed="false" customWidth="true" hidden="false" outlineLevel="0" max="45" min="37" style="25" width="5.7"/>
    <col collapsed="false" customWidth="false" hidden="false" outlineLevel="0" max="46" min="46" style="25" width="7.7"/>
    <col collapsed="false" customWidth="true" hidden="false" outlineLevel="0" max="47" min="47" style="25" width="7.28"/>
    <col collapsed="false" customWidth="true" hidden="false" outlineLevel="0" max="49" min="48" style="25" width="5.7"/>
    <col collapsed="false" customWidth="true" hidden="false" outlineLevel="0" max="50" min="50" style="25" width="6.85"/>
    <col collapsed="false" customWidth="true" hidden="false" outlineLevel="0" max="51" min="51" style="25" width="6.99"/>
    <col collapsed="false" customWidth="true" hidden="false" outlineLevel="0" max="52" min="52" style="25" width="5.7"/>
    <col collapsed="false" customWidth="true" hidden="false" outlineLevel="0" max="53" min="53" style="25" width="7.42"/>
    <col collapsed="false" customWidth="true" hidden="false" outlineLevel="0" max="54" min="54" style="25" width="6.13"/>
    <col collapsed="false" customWidth="true" hidden="false" outlineLevel="0" max="56" min="55" style="25" width="5.7"/>
    <col collapsed="false" customWidth="true" hidden="false" outlineLevel="0" max="57" min="57" style="25" width="6.99"/>
    <col collapsed="false" customWidth="true" hidden="false" outlineLevel="0" max="58" min="58" style="25" width="7.28"/>
    <col collapsed="false" customWidth="true" hidden="false" outlineLevel="0" max="59" min="59" style="25" width="5.7"/>
    <col collapsed="false" customWidth="true" hidden="false" outlineLevel="0" max="60" min="60" style="25" width="6.7"/>
    <col collapsed="false" customWidth="true" hidden="false" outlineLevel="0" max="61" min="61" style="25" width="6.42"/>
    <col collapsed="false" customWidth="true" hidden="false" outlineLevel="0" max="62" min="62" style="25" width="5.28"/>
    <col collapsed="false" customWidth="true" hidden="false" outlineLevel="0" max="63" min="63" style="25" width="5.13"/>
    <col collapsed="false" customWidth="true" hidden="false" outlineLevel="0" max="65" min="64" style="25" width="5.56"/>
    <col collapsed="false" customWidth="true" hidden="false" outlineLevel="0" max="66" min="66" style="25" width="5.13"/>
    <col collapsed="false" customWidth="true" hidden="false" outlineLevel="0" max="67" min="67" style="25" width="5.56"/>
    <col collapsed="false" customWidth="true" hidden="false" outlineLevel="0" max="68" min="68" style="25" width="6.28"/>
    <col collapsed="false" customWidth="true" hidden="false" outlineLevel="0" max="69" min="69" style="25" width="4.7"/>
    <col collapsed="false" customWidth="true" hidden="false" outlineLevel="0" max="70" min="70" style="25" width="5.42"/>
    <col collapsed="false" customWidth="true" hidden="false" outlineLevel="0" max="73" min="71" style="25" width="5.28"/>
    <col collapsed="false" customWidth="true" hidden="false" outlineLevel="0" max="74" min="74" style="25" width="6.28"/>
    <col collapsed="false" customWidth="true" hidden="false" outlineLevel="0" max="75" min="75" style="25" width="6.13"/>
    <col collapsed="false" customWidth="true" hidden="false" outlineLevel="0" max="76" min="76" style="25" width="7.56"/>
    <col collapsed="false" customWidth="true" hidden="false" outlineLevel="0" max="77" min="77" style="25" width="8.42"/>
    <col collapsed="false" customWidth="true" hidden="false" outlineLevel="0" max="79" min="78" style="25" width="5.7"/>
    <col collapsed="false" customWidth="true" hidden="false" outlineLevel="0" max="80" min="80" style="25" width="4.99"/>
    <col collapsed="false" customWidth="true" hidden="false" outlineLevel="0" max="81" min="81" style="25" width="5.13"/>
    <col collapsed="false" customWidth="true" hidden="false" outlineLevel="0" max="82" min="82" style="25" width="5.42"/>
    <col collapsed="false" customWidth="true" hidden="false" outlineLevel="0" max="83" min="83" style="25" width="5.13"/>
    <col collapsed="false" customWidth="true" hidden="false" outlineLevel="0" max="84" min="84" style="25" width="5.42"/>
    <col collapsed="false" customWidth="true" hidden="false" outlineLevel="0" max="86" min="85" style="25" width="5.28"/>
    <col collapsed="false" customWidth="true" hidden="false" outlineLevel="0" max="87" min="87" style="25" width="5.13"/>
    <col collapsed="false" customWidth="true" hidden="false" outlineLevel="0" max="88" min="88" style="25" width="5.28"/>
    <col collapsed="false" customWidth="true" hidden="false" outlineLevel="0" max="89" min="89" style="25" width="5.13"/>
    <col collapsed="false" customWidth="false" hidden="false" outlineLevel="0" max="257" min="90" style="25" width="7.7"/>
  </cols>
  <sheetData>
    <row r="1" customFormat="false" ht="15" hidden="false" customHeight="true" outlineLevel="0" collapsed="false">
      <c r="A1" s="26" t="s">
        <v>166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27"/>
      <c r="AP1" s="27"/>
      <c r="AQ1" s="27"/>
      <c r="AR1" s="27"/>
      <c r="AS1" s="27"/>
    </row>
    <row r="2" s="29" customFormat="true" ht="17.25" hidden="false" customHeight="true" outlineLevel="0" collapsed="false">
      <c r="A2" s="28"/>
      <c r="F2" s="29" t="s">
        <v>18</v>
      </c>
    </row>
    <row r="3" s="29" customFormat="true" ht="17.25" hidden="false" customHeight="true" outlineLevel="0" collapsed="false">
      <c r="A3" s="28"/>
    </row>
    <row r="4" customFormat="false" ht="15" hidden="false" customHeight="true" outlineLevel="0" collapsed="false">
      <c r="A4" s="30"/>
      <c r="B4" s="31"/>
      <c r="C4" s="33" t="s">
        <v>20</v>
      </c>
      <c r="D4" s="34"/>
      <c r="E4" s="35"/>
      <c r="F4" s="36" t="s">
        <v>23</v>
      </c>
      <c r="G4" s="36"/>
      <c r="H4" s="36"/>
      <c r="I4" s="36" t="s">
        <v>22</v>
      </c>
      <c r="J4" s="36"/>
      <c r="K4" s="36"/>
      <c r="L4" s="36" t="s">
        <v>23</v>
      </c>
      <c r="M4" s="36" t="s">
        <v>23</v>
      </c>
      <c r="N4" s="35"/>
      <c r="O4" s="35"/>
      <c r="P4" s="36"/>
      <c r="Q4" s="36"/>
      <c r="R4" s="36"/>
      <c r="S4" s="36"/>
      <c r="T4" s="35"/>
      <c r="U4" s="35"/>
      <c r="V4" s="35"/>
      <c r="W4" s="36" t="s">
        <v>23</v>
      </c>
      <c r="X4" s="36" t="s">
        <v>23</v>
      </c>
      <c r="Y4" s="36"/>
      <c r="Z4" s="36" t="s">
        <v>23</v>
      </c>
      <c r="AA4" s="36" t="s">
        <v>23</v>
      </c>
      <c r="AB4" s="36"/>
      <c r="AC4" s="36"/>
      <c r="AD4" s="36"/>
      <c r="AE4" s="36"/>
      <c r="AF4" s="36" t="s">
        <v>23</v>
      </c>
      <c r="AG4" s="36"/>
      <c r="AH4" s="36"/>
      <c r="AI4" s="36" t="s">
        <v>22</v>
      </c>
      <c r="AJ4" s="36"/>
      <c r="AK4" s="35"/>
      <c r="AL4" s="35"/>
      <c r="AM4" s="35"/>
      <c r="AN4" s="35"/>
      <c r="AO4" s="35"/>
      <c r="AP4" s="35"/>
      <c r="AQ4" s="35"/>
      <c r="AR4" s="35"/>
      <c r="AS4" s="35"/>
      <c r="AT4" s="36"/>
      <c r="AU4" s="36"/>
      <c r="AV4" s="36"/>
      <c r="AW4" s="36"/>
      <c r="AX4" s="36"/>
      <c r="AY4" s="36"/>
      <c r="AZ4" s="36"/>
      <c r="BA4" s="36"/>
      <c r="BB4" s="36"/>
      <c r="BC4" s="36"/>
      <c r="BD4" s="36" t="s">
        <v>22</v>
      </c>
      <c r="BE4" s="36"/>
      <c r="BF4" s="36"/>
      <c r="BG4" s="36"/>
      <c r="BH4" s="36"/>
      <c r="BI4" s="36"/>
      <c r="BJ4" s="36"/>
      <c r="BK4" s="36"/>
      <c r="BL4" s="36"/>
      <c r="BM4" s="36"/>
      <c r="BN4" s="36"/>
      <c r="BO4" s="36"/>
      <c r="BP4" s="36"/>
      <c r="BQ4" s="36"/>
      <c r="BR4" s="36"/>
      <c r="BS4" s="36"/>
      <c r="BT4" s="36"/>
      <c r="BU4" s="36"/>
      <c r="BV4" s="36"/>
      <c r="BW4" s="36"/>
      <c r="BX4" s="36"/>
      <c r="BY4" s="36"/>
      <c r="BZ4" s="36" t="s">
        <v>22</v>
      </c>
      <c r="CA4" s="36"/>
      <c r="CB4" s="36"/>
      <c r="CC4" s="36"/>
      <c r="CD4" s="36"/>
      <c r="CE4" s="36"/>
      <c r="CF4" s="36"/>
      <c r="CG4" s="36"/>
      <c r="CH4" s="36"/>
      <c r="CI4" s="36"/>
      <c r="CJ4" s="36"/>
      <c r="CK4" s="37"/>
    </row>
    <row r="5" customFormat="false" ht="17.25" hidden="false" customHeight="true" outlineLevel="0" collapsed="false">
      <c r="A5" s="38" t="s">
        <v>24</v>
      </c>
      <c r="B5" s="39" t="s">
        <v>25</v>
      </c>
      <c r="C5" s="40" t="s">
        <v>27</v>
      </c>
      <c r="D5" s="41"/>
      <c r="E5" s="30" t="s">
        <v>23</v>
      </c>
      <c r="F5" s="43" t="s">
        <v>30</v>
      </c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 t="s">
        <v>31</v>
      </c>
      <c r="S5" s="43"/>
      <c r="T5" s="43"/>
      <c r="U5" s="43"/>
      <c r="V5" s="43"/>
      <c r="W5" s="43"/>
      <c r="X5" s="43"/>
      <c r="Y5" s="43"/>
      <c r="Z5" s="43" t="s">
        <v>32</v>
      </c>
      <c r="AA5" s="43"/>
      <c r="AB5" s="43"/>
      <c r="AC5" s="43"/>
      <c r="AD5" s="43"/>
      <c r="AE5" s="43" t="s">
        <v>33</v>
      </c>
      <c r="AF5" s="43"/>
      <c r="AG5" s="43"/>
      <c r="AH5" s="43"/>
      <c r="AI5" s="43"/>
      <c r="AJ5" s="43"/>
      <c r="AK5" s="43"/>
      <c r="AL5" s="43" t="s">
        <v>34</v>
      </c>
      <c r="AM5" s="43"/>
      <c r="AN5" s="43"/>
      <c r="AO5" s="43"/>
      <c r="AP5" s="43" t="s">
        <v>35</v>
      </c>
      <c r="AQ5" s="43"/>
      <c r="AR5" s="43"/>
      <c r="AS5" s="43"/>
      <c r="AT5" s="43" t="s">
        <v>36</v>
      </c>
      <c r="AU5" s="43"/>
      <c r="AV5" s="43"/>
      <c r="AW5" s="43"/>
      <c r="AX5" s="43"/>
      <c r="AY5" s="43"/>
      <c r="AZ5" s="43"/>
      <c r="BA5" s="43" t="s">
        <v>37</v>
      </c>
      <c r="BB5" s="43"/>
      <c r="BC5" s="43"/>
      <c r="BD5" s="43"/>
      <c r="BE5" s="43"/>
      <c r="BF5" s="43"/>
      <c r="BG5" s="43"/>
      <c r="BH5" s="43" t="s">
        <v>38</v>
      </c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30" t="s">
        <v>39</v>
      </c>
      <c r="BU5" s="30"/>
      <c r="BV5" s="30" t="s">
        <v>40</v>
      </c>
      <c r="BW5" s="30"/>
      <c r="BX5" s="44" t="s">
        <v>43</v>
      </c>
      <c r="BY5" s="44"/>
      <c r="BZ5" s="43" t="s">
        <v>44</v>
      </c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</row>
    <row r="6" customFormat="false" ht="15" hidden="false" customHeight="true" outlineLevel="0" collapsed="false">
      <c r="A6" s="38"/>
      <c r="B6" s="39" t="s">
        <v>45</v>
      </c>
      <c r="C6" s="40" t="s">
        <v>167</v>
      </c>
      <c r="D6" s="45"/>
      <c r="E6" s="46" t="s">
        <v>50</v>
      </c>
      <c r="F6" s="30"/>
      <c r="G6" s="30"/>
      <c r="H6" s="43" t="s">
        <v>22</v>
      </c>
      <c r="I6" s="43"/>
      <c r="J6" s="43"/>
      <c r="K6" s="43"/>
      <c r="L6" s="43"/>
      <c r="M6" s="43"/>
      <c r="N6" s="43"/>
      <c r="O6" s="43"/>
      <c r="P6" s="43"/>
      <c r="Q6" s="43"/>
      <c r="R6" s="47"/>
      <c r="S6" s="30"/>
      <c r="T6" s="43" t="s">
        <v>22</v>
      </c>
      <c r="U6" s="43"/>
      <c r="V6" s="43"/>
      <c r="W6" s="43"/>
      <c r="X6" s="43"/>
      <c r="Y6" s="43"/>
      <c r="Z6" s="30"/>
      <c r="AA6" s="30"/>
      <c r="AB6" s="43" t="s">
        <v>22</v>
      </c>
      <c r="AC6" s="43"/>
      <c r="AD6" s="43"/>
      <c r="AE6" s="47"/>
      <c r="AF6" s="30"/>
      <c r="AG6" s="43" t="s">
        <v>22</v>
      </c>
      <c r="AH6" s="43"/>
      <c r="AI6" s="43"/>
      <c r="AJ6" s="43"/>
      <c r="AK6" s="43"/>
      <c r="AL6" s="48" t="s">
        <v>51</v>
      </c>
      <c r="AM6" s="48"/>
      <c r="AN6" s="48" t="s">
        <v>52</v>
      </c>
      <c r="AO6" s="48"/>
      <c r="AP6" s="48" t="s">
        <v>51</v>
      </c>
      <c r="AQ6" s="48"/>
      <c r="AR6" s="48" t="s">
        <v>52</v>
      </c>
      <c r="AS6" s="48"/>
      <c r="AT6" s="47"/>
      <c r="AU6" s="30"/>
      <c r="AV6" s="43" t="s">
        <v>22</v>
      </c>
      <c r="AW6" s="43"/>
      <c r="AX6" s="43"/>
      <c r="AY6" s="43"/>
      <c r="AZ6" s="43"/>
      <c r="BA6" s="47"/>
      <c r="BB6" s="30"/>
      <c r="BC6" s="43" t="s">
        <v>22</v>
      </c>
      <c r="BD6" s="43"/>
      <c r="BE6" s="43"/>
      <c r="BF6" s="43"/>
      <c r="BG6" s="43"/>
      <c r="BH6" s="47"/>
      <c r="BI6" s="30"/>
      <c r="BJ6" s="43" t="s">
        <v>22</v>
      </c>
      <c r="BK6" s="43"/>
      <c r="BL6" s="43"/>
      <c r="BM6" s="43"/>
      <c r="BN6" s="43"/>
      <c r="BO6" s="43"/>
      <c r="BP6" s="43"/>
      <c r="BQ6" s="43"/>
      <c r="BR6" s="43"/>
      <c r="BS6" s="43"/>
      <c r="BT6" s="49" t="s">
        <v>53</v>
      </c>
      <c r="BU6" s="49"/>
      <c r="BV6" s="49" t="s">
        <v>54</v>
      </c>
      <c r="BW6" s="49"/>
      <c r="BX6" s="50" t="s">
        <v>57</v>
      </c>
      <c r="BY6" s="50"/>
      <c r="BZ6" s="41"/>
      <c r="CA6" s="41"/>
      <c r="CB6" s="43" t="s">
        <v>22</v>
      </c>
      <c r="CC6" s="43"/>
      <c r="CD6" s="43"/>
      <c r="CE6" s="43"/>
      <c r="CF6" s="43"/>
      <c r="CG6" s="43"/>
      <c r="CH6" s="43"/>
      <c r="CI6" s="43"/>
      <c r="CJ6" s="43"/>
      <c r="CK6" s="43"/>
    </row>
    <row r="7" customFormat="false" ht="15" hidden="false" customHeight="true" outlineLevel="0" collapsed="false">
      <c r="A7" s="38" t="s">
        <v>58</v>
      </c>
      <c r="B7" s="39" t="s">
        <v>59</v>
      </c>
      <c r="C7" s="40" t="s">
        <v>168</v>
      </c>
      <c r="D7" s="46" t="s">
        <v>63</v>
      </c>
      <c r="E7" s="46" t="s">
        <v>64</v>
      </c>
      <c r="F7" s="38" t="s">
        <v>21</v>
      </c>
      <c r="G7" s="38" t="s">
        <v>63</v>
      </c>
      <c r="H7" s="43" t="s">
        <v>65</v>
      </c>
      <c r="I7" s="43"/>
      <c r="J7" s="43" t="s">
        <v>66</v>
      </c>
      <c r="K7" s="43"/>
      <c r="L7" s="43" t="s">
        <v>67</v>
      </c>
      <c r="M7" s="43"/>
      <c r="N7" s="43" t="s">
        <v>68</v>
      </c>
      <c r="O7" s="43"/>
      <c r="P7" s="43" t="s">
        <v>30</v>
      </c>
      <c r="Q7" s="43"/>
      <c r="R7" s="38" t="s">
        <v>21</v>
      </c>
      <c r="S7" s="38" t="s">
        <v>63</v>
      </c>
      <c r="T7" s="43" t="s">
        <v>65</v>
      </c>
      <c r="U7" s="43"/>
      <c r="V7" s="43" t="s">
        <v>67</v>
      </c>
      <c r="W7" s="43"/>
      <c r="X7" s="43" t="s">
        <v>71</v>
      </c>
      <c r="Y7" s="43"/>
      <c r="Z7" s="38" t="s">
        <v>21</v>
      </c>
      <c r="AA7" s="38" t="s">
        <v>63</v>
      </c>
      <c r="AB7" s="38" t="s">
        <v>32</v>
      </c>
      <c r="AC7" s="38" t="s">
        <v>32</v>
      </c>
      <c r="AD7" s="38" t="s">
        <v>32</v>
      </c>
      <c r="AE7" s="38" t="s">
        <v>21</v>
      </c>
      <c r="AF7" s="38" t="s">
        <v>63</v>
      </c>
      <c r="AG7" s="30" t="s">
        <v>72</v>
      </c>
      <c r="AH7" s="30"/>
      <c r="AI7" s="41"/>
      <c r="AJ7" s="41"/>
      <c r="AK7" s="41"/>
      <c r="AL7" s="38"/>
      <c r="AM7" s="38"/>
      <c r="AN7" s="38"/>
      <c r="AO7" s="38"/>
      <c r="AP7" s="38"/>
      <c r="AQ7" s="38"/>
      <c r="AR7" s="38"/>
      <c r="AS7" s="38"/>
      <c r="AT7" s="38" t="s">
        <v>21</v>
      </c>
      <c r="AU7" s="38" t="s">
        <v>63</v>
      </c>
      <c r="AV7" s="30" t="s">
        <v>72</v>
      </c>
      <c r="AW7" s="30"/>
      <c r="AX7" s="41"/>
      <c r="AY7" s="41"/>
      <c r="AZ7" s="41"/>
      <c r="BA7" s="38" t="s">
        <v>21</v>
      </c>
      <c r="BB7" s="38" t="s">
        <v>63</v>
      </c>
      <c r="BC7" s="30" t="s">
        <v>72</v>
      </c>
      <c r="BD7" s="30"/>
      <c r="BE7" s="41"/>
      <c r="BF7" s="41"/>
      <c r="BG7" s="41"/>
      <c r="BH7" s="38" t="s">
        <v>21</v>
      </c>
      <c r="BI7" s="38" t="s">
        <v>63</v>
      </c>
      <c r="BJ7" s="43" t="s">
        <v>65</v>
      </c>
      <c r="BK7" s="43"/>
      <c r="BL7" s="43" t="s">
        <v>66</v>
      </c>
      <c r="BM7" s="43"/>
      <c r="BN7" s="43" t="s">
        <v>67</v>
      </c>
      <c r="BO7" s="43"/>
      <c r="BP7" s="43" t="s">
        <v>68</v>
      </c>
      <c r="BQ7" s="43"/>
      <c r="BR7" s="43" t="s">
        <v>73</v>
      </c>
      <c r="BS7" s="43"/>
      <c r="BT7" s="38" t="s">
        <v>21</v>
      </c>
      <c r="BU7" s="38" t="s">
        <v>63</v>
      </c>
      <c r="BV7" s="38" t="s">
        <v>21</v>
      </c>
      <c r="BW7" s="38" t="s">
        <v>63</v>
      </c>
      <c r="BX7" s="38" t="s">
        <v>21</v>
      </c>
      <c r="BY7" s="38" t="s">
        <v>63</v>
      </c>
      <c r="BZ7" s="38" t="s">
        <v>21</v>
      </c>
      <c r="CA7" s="38" t="s">
        <v>63</v>
      </c>
      <c r="CB7" s="43" t="s">
        <v>74</v>
      </c>
      <c r="CC7" s="43"/>
      <c r="CD7" s="43" t="s">
        <v>71</v>
      </c>
      <c r="CE7" s="43"/>
      <c r="CF7" s="43" t="s">
        <v>75</v>
      </c>
      <c r="CG7" s="43"/>
      <c r="CH7" s="43" t="s">
        <v>52</v>
      </c>
      <c r="CI7" s="43"/>
      <c r="CJ7" s="43" t="s">
        <v>76</v>
      </c>
      <c r="CK7" s="43"/>
    </row>
    <row r="8" customFormat="false" ht="15" hidden="false" customHeight="true" outlineLevel="0" collapsed="false">
      <c r="A8" s="38" t="s">
        <v>58</v>
      </c>
      <c r="B8" s="52"/>
      <c r="C8" s="40" t="s">
        <v>169</v>
      </c>
      <c r="D8" s="46" t="s">
        <v>23</v>
      </c>
      <c r="E8" s="46" t="s">
        <v>81</v>
      </c>
      <c r="F8" s="38" t="s">
        <v>28</v>
      </c>
      <c r="G8" s="38"/>
      <c r="H8" s="30" t="s">
        <v>21</v>
      </c>
      <c r="I8" s="46" t="s">
        <v>63</v>
      </c>
      <c r="J8" s="30" t="s">
        <v>21</v>
      </c>
      <c r="K8" s="46" t="s">
        <v>63</v>
      </c>
      <c r="L8" s="30" t="s">
        <v>21</v>
      </c>
      <c r="M8" s="46" t="s">
        <v>63</v>
      </c>
      <c r="N8" s="30" t="s">
        <v>21</v>
      </c>
      <c r="O8" s="46" t="s">
        <v>63</v>
      </c>
      <c r="P8" s="30" t="s">
        <v>21</v>
      </c>
      <c r="Q8" s="46" t="s">
        <v>63</v>
      </c>
      <c r="R8" s="38" t="s">
        <v>28</v>
      </c>
      <c r="S8" s="38"/>
      <c r="T8" s="30" t="s">
        <v>21</v>
      </c>
      <c r="U8" s="38" t="s">
        <v>63</v>
      </c>
      <c r="V8" s="30" t="s">
        <v>21</v>
      </c>
      <c r="W8" s="38" t="s">
        <v>63</v>
      </c>
      <c r="X8" s="30" t="s">
        <v>21</v>
      </c>
      <c r="Y8" s="38" t="s">
        <v>63</v>
      </c>
      <c r="Z8" s="38" t="s">
        <v>28</v>
      </c>
      <c r="AA8" s="38"/>
      <c r="AB8" s="38" t="s">
        <v>87</v>
      </c>
      <c r="AC8" s="38" t="s">
        <v>88</v>
      </c>
      <c r="AD8" s="38" t="s">
        <v>170</v>
      </c>
      <c r="AE8" s="38" t="s">
        <v>28</v>
      </c>
      <c r="AF8" s="38"/>
      <c r="AG8" s="38" t="s">
        <v>91</v>
      </c>
      <c r="AH8" s="38" t="s">
        <v>91</v>
      </c>
      <c r="AI8" s="53" t="s">
        <v>92</v>
      </c>
      <c r="AJ8" s="38" t="s">
        <v>93</v>
      </c>
      <c r="AK8" s="46" t="s">
        <v>94</v>
      </c>
      <c r="AL8" s="38" t="s">
        <v>21</v>
      </c>
      <c r="AM8" s="38" t="s">
        <v>63</v>
      </c>
      <c r="AN8" s="38" t="s">
        <v>21</v>
      </c>
      <c r="AO8" s="38" t="s">
        <v>63</v>
      </c>
      <c r="AP8" s="38" t="s">
        <v>21</v>
      </c>
      <c r="AQ8" s="38" t="s">
        <v>63</v>
      </c>
      <c r="AR8" s="38" t="s">
        <v>21</v>
      </c>
      <c r="AS8" s="38" t="s">
        <v>63</v>
      </c>
      <c r="AT8" s="38" t="s">
        <v>28</v>
      </c>
      <c r="AU8" s="38"/>
      <c r="AV8" s="38" t="s">
        <v>91</v>
      </c>
      <c r="AW8" s="38" t="s">
        <v>91</v>
      </c>
      <c r="AX8" s="53" t="s">
        <v>92</v>
      </c>
      <c r="AY8" s="38" t="s">
        <v>93</v>
      </c>
      <c r="AZ8" s="46" t="s">
        <v>94</v>
      </c>
      <c r="BA8" s="38" t="s">
        <v>28</v>
      </c>
      <c r="BB8" s="38"/>
      <c r="BC8" s="38" t="s">
        <v>91</v>
      </c>
      <c r="BD8" s="38" t="s">
        <v>91</v>
      </c>
      <c r="BE8" s="53" t="s">
        <v>92</v>
      </c>
      <c r="BF8" s="38" t="s">
        <v>93</v>
      </c>
      <c r="BG8" s="46" t="s">
        <v>94</v>
      </c>
      <c r="BH8" s="38" t="s">
        <v>28</v>
      </c>
      <c r="BI8" s="38"/>
      <c r="BJ8" s="30" t="s">
        <v>21</v>
      </c>
      <c r="BK8" s="46" t="s">
        <v>63</v>
      </c>
      <c r="BL8" s="30" t="s">
        <v>21</v>
      </c>
      <c r="BM8" s="46" t="s">
        <v>63</v>
      </c>
      <c r="BN8" s="30" t="s">
        <v>21</v>
      </c>
      <c r="BO8" s="46" t="s">
        <v>63</v>
      </c>
      <c r="BP8" s="30" t="s">
        <v>21</v>
      </c>
      <c r="BQ8" s="46" t="s">
        <v>63</v>
      </c>
      <c r="BR8" s="30" t="s">
        <v>21</v>
      </c>
      <c r="BS8" s="46" t="s">
        <v>63</v>
      </c>
      <c r="BT8" s="38" t="s">
        <v>28</v>
      </c>
      <c r="BU8" s="38"/>
      <c r="BV8" s="38" t="s">
        <v>28</v>
      </c>
      <c r="BW8" s="38"/>
      <c r="BX8" s="38" t="s">
        <v>28</v>
      </c>
      <c r="BY8" s="38"/>
      <c r="BZ8" s="38" t="s">
        <v>28</v>
      </c>
      <c r="CA8" s="38"/>
      <c r="CB8" s="30" t="s">
        <v>21</v>
      </c>
      <c r="CC8" s="46" t="s">
        <v>63</v>
      </c>
      <c r="CD8" s="30" t="s">
        <v>21</v>
      </c>
      <c r="CE8" s="46" t="s">
        <v>63</v>
      </c>
      <c r="CF8" s="30" t="s">
        <v>21</v>
      </c>
      <c r="CG8" s="46" t="s">
        <v>63</v>
      </c>
      <c r="CH8" s="30" t="s">
        <v>21</v>
      </c>
      <c r="CI8" s="46" t="s">
        <v>63</v>
      </c>
      <c r="CJ8" s="30" t="s">
        <v>21</v>
      </c>
      <c r="CK8" s="46" t="s">
        <v>63</v>
      </c>
    </row>
    <row r="9" customFormat="false" ht="15" hidden="false" customHeight="true" outlineLevel="0" collapsed="false">
      <c r="A9" s="38"/>
      <c r="B9" s="39"/>
      <c r="C9" s="40"/>
      <c r="D9" s="46"/>
      <c r="E9" s="46" t="s">
        <v>28</v>
      </c>
      <c r="F9" s="38"/>
      <c r="G9" s="38"/>
      <c r="H9" s="38" t="s">
        <v>28</v>
      </c>
      <c r="I9" s="46"/>
      <c r="J9" s="38" t="s">
        <v>28</v>
      </c>
      <c r="K9" s="46"/>
      <c r="L9" s="38" t="s">
        <v>28</v>
      </c>
      <c r="M9" s="46"/>
      <c r="N9" s="38" t="s">
        <v>28</v>
      </c>
      <c r="O9" s="46"/>
      <c r="P9" s="38" t="s">
        <v>28</v>
      </c>
      <c r="Q9" s="46"/>
      <c r="R9" s="38"/>
      <c r="S9" s="46"/>
      <c r="T9" s="38" t="s">
        <v>28</v>
      </c>
      <c r="U9" s="38" t="s">
        <v>23</v>
      </c>
      <c r="V9" s="38" t="s">
        <v>28</v>
      </c>
      <c r="W9" s="38" t="s">
        <v>23</v>
      </c>
      <c r="X9" s="38" t="s">
        <v>28</v>
      </c>
      <c r="Y9" s="38" t="s">
        <v>23</v>
      </c>
      <c r="Z9" s="38"/>
      <c r="AA9" s="46"/>
      <c r="AB9" s="46" t="s">
        <v>102</v>
      </c>
      <c r="AC9" s="46" t="s">
        <v>103</v>
      </c>
      <c r="AD9" s="46" t="s">
        <v>104</v>
      </c>
      <c r="AE9" s="38"/>
      <c r="AF9" s="46"/>
      <c r="AG9" s="38" t="s">
        <v>105</v>
      </c>
      <c r="AH9" s="38" t="s">
        <v>105</v>
      </c>
      <c r="AI9" s="53" t="s">
        <v>106</v>
      </c>
      <c r="AJ9" s="38" t="s">
        <v>107</v>
      </c>
      <c r="AK9" s="46" t="s">
        <v>107</v>
      </c>
      <c r="AL9" s="38" t="s">
        <v>28</v>
      </c>
      <c r="AM9" s="46"/>
      <c r="AN9" s="38" t="s">
        <v>28</v>
      </c>
      <c r="AO9" s="46"/>
      <c r="AP9" s="38" t="s">
        <v>28</v>
      </c>
      <c r="AQ9" s="46"/>
      <c r="AR9" s="38" t="s">
        <v>28</v>
      </c>
      <c r="AS9" s="46"/>
      <c r="AT9" s="38"/>
      <c r="AU9" s="46"/>
      <c r="AV9" s="38" t="s">
        <v>105</v>
      </c>
      <c r="AW9" s="38" t="s">
        <v>105</v>
      </c>
      <c r="AX9" s="53" t="s">
        <v>106</v>
      </c>
      <c r="AY9" s="38" t="s">
        <v>107</v>
      </c>
      <c r="AZ9" s="46" t="s">
        <v>107</v>
      </c>
      <c r="BA9" s="38"/>
      <c r="BB9" s="46"/>
      <c r="BC9" s="38" t="s">
        <v>105</v>
      </c>
      <c r="BD9" s="38" t="s">
        <v>105</v>
      </c>
      <c r="BE9" s="53" t="s">
        <v>106</v>
      </c>
      <c r="BF9" s="38" t="s">
        <v>107</v>
      </c>
      <c r="BG9" s="46" t="s">
        <v>107</v>
      </c>
      <c r="BH9" s="38"/>
      <c r="BI9" s="46"/>
      <c r="BJ9" s="38" t="s">
        <v>28</v>
      </c>
      <c r="BK9" s="46"/>
      <c r="BL9" s="38" t="s">
        <v>28</v>
      </c>
      <c r="BM9" s="46"/>
      <c r="BN9" s="38" t="s">
        <v>28</v>
      </c>
      <c r="BO9" s="46"/>
      <c r="BP9" s="38" t="s">
        <v>28</v>
      </c>
      <c r="BQ9" s="46"/>
      <c r="BR9" s="38" t="s">
        <v>28</v>
      </c>
      <c r="BS9" s="46"/>
      <c r="BT9" s="38"/>
      <c r="BU9" s="46"/>
      <c r="BV9" s="38"/>
      <c r="BW9" s="46"/>
      <c r="BX9" s="38"/>
      <c r="BY9" s="46"/>
      <c r="BZ9" s="38"/>
      <c r="CA9" s="46"/>
      <c r="CB9" s="38" t="s">
        <v>28</v>
      </c>
      <c r="CC9" s="46"/>
      <c r="CD9" s="38" t="s">
        <v>28</v>
      </c>
      <c r="CE9" s="46"/>
      <c r="CF9" s="38" t="s">
        <v>28</v>
      </c>
      <c r="CG9" s="46"/>
      <c r="CH9" s="38" t="s">
        <v>28</v>
      </c>
      <c r="CI9" s="46"/>
      <c r="CJ9" s="38" t="s">
        <v>28</v>
      </c>
      <c r="CK9" s="46"/>
    </row>
    <row r="10" s="58" customFormat="true" ht="15" hidden="false" customHeight="true" outlineLevel="0" collapsed="false">
      <c r="A10" s="100" t="s">
        <v>23</v>
      </c>
      <c r="B10" s="101"/>
      <c r="C10" s="102" t="s">
        <v>109</v>
      </c>
      <c r="D10" s="103" t="s">
        <v>109</v>
      </c>
      <c r="E10" s="103" t="s">
        <v>109</v>
      </c>
      <c r="F10" s="103" t="s">
        <v>109</v>
      </c>
      <c r="G10" s="103" t="s">
        <v>109</v>
      </c>
      <c r="H10" s="103" t="s">
        <v>109</v>
      </c>
      <c r="I10" s="103" t="s">
        <v>109</v>
      </c>
      <c r="J10" s="103" t="s">
        <v>109</v>
      </c>
      <c r="K10" s="103" t="s">
        <v>109</v>
      </c>
      <c r="L10" s="103" t="s">
        <v>109</v>
      </c>
      <c r="M10" s="103" t="s">
        <v>109</v>
      </c>
      <c r="N10" s="103" t="s">
        <v>109</v>
      </c>
      <c r="O10" s="103" t="s">
        <v>109</v>
      </c>
      <c r="P10" s="103" t="s">
        <v>109</v>
      </c>
      <c r="Q10" s="103" t="s">
        <v>109</v>
      </c>
      <c r="R10" s="103" t="s">
        <v>109</v>
      </c>
      <c r="S10" s="103" t="s">
        <v>109</v>
      </c>
      <c r="T10" s="103" t="s">
        <v>109</v>
      </c>
      <c r="U10" s="103" t="s">
        <v>109</v>
      </c>
      <c r="V10" s="103" t="s">
        <v>109</v>
      </c>
      <c r="W10" s="103" t="s">
        <v>109</v>
      </c>
      <c r="X10" s="103" t="s">
        <v>109</v>
      </c>
      <c r="Y10" s="103" t="s">
        <v>109</v>
      </c>
      <c r="Z10" s="103" t="s">
        <v>109</v>
      </c>
      <c r="AA10" s="103" t="s">
        <v>109</v>
      </c>
      <c r="AB10" s="103" t="s">
        <v>109</v>
      </c>
      <c r="AC10" s="103" t="s">
        <v>109</v>
      </c>
      <c r="AD10" s="103" t="s">
        <v>109</v>
      </c>
      <c r="AE10" s="103" t="s">
        <v>109</v>
      </c>
      <c r="AF10" s="103" t="s">
        <v>109</v>
      </c>
      <c r="AG10" s="103" t="s">
        <v>109</v>
      </c>
      <c r="AH10" s="103" t="s">
        <v>109</v>
      </c>
      <c r="AI10" s="103" t="s">
        <v>109</v>
      </c>
      <c r="AJ10" s="103" t="s">
        <v>109</v>
      </c>
      <c r="AK10" s="103" t="s">
        <v>109</v>
      </c>
      <c r="AL10" s="103" t="s">
        <v>109</v>
      </c>
      <c r="AM10" s="103" t="s">
        <v>109</v>
      </c>
      <c r="AN10" s="103" t="s">
        <v>109</v>
      </c>
      <c r="AO10" s="103" t="s">
        <v>109</v>
      </c>
      <c r="AP10" s="103" t="s">
        <v>109</v>
      </c>
      <c r="AQ10" s="103" t="s">
        <v>109</v>
      </c>
      <c r="AR10" s="103" t="s">
        <v>109</v>
      </c>
      <c r="AS10" s="103" t="s">
        <v>109</v>
      </c>
      <c r="AT10" s="103" t="s">
        <v>109</v>
      </c>
      <c r="AU10" s="103" t="s">
        <v>109</v>
      </c>
      <c r="AV10" s="103" t="s">
        <v>109</v>
      </c>
      <c r="AW10" s="103" t="s">
        <v>109</v>
      </c>
      <c r="AX10" s="103" t="s">
        <v>109</v>
      </c>
      <c r="AY10" s="103" t="s">
        <v>109</v>
      </c>
      <c r="AZ10" s="103" t="s">
        <v>109</v>
      </c>
      <c r="BA10" s="103" t="s">
        <v>109</v>
      </c>
      <c r="BB10" s="103" t="s">
        <v>109</v>
      </c>
      <c r="BC10" s="103" t="s">
        <v>109</v>
      </c>
      <c r="BD10" s="103" t="s">
        <v>109</v>
      </c>
      <c r="BE10" s="103" t="s">
        <v>109</v>
      </c>
      <c r="BF10" s="103" t="s">
        <v>109</v>
      </c>
      <c r="BG10" s="103" t="s">
        <v>109</v>
      </c>
      <c r="BH10" s="103" t="s">
        <v>109</v>
      </c>
      <c r="BI10" s="103" t="s">
        <v>109</v>
      </c>
      <c r="BJ10" s="103" t="s">
        <v>109</v>
      </c>
      <c r="BK10" s="103" t="s">
        <v>109</v>
      </c>
      <c r="BL10" s="103" t="s">
        <v>109</v>
      </c>
      <c r="BM10" s="103" t="s">
        <v>109</v>
      </c>
      <c r="BN10" s="103" t="s">
        <v>109</v>
      </c>
      <c r="BO10" s="103" t="s">
        <v>109</v>
      </c>
      <c r="BP10" s="103" t="s">
        <v>109</v>
      </c>
      <c r="BQ10" s="103" t="s">
        <v>109</v>
      </c>
      <c r="BR10" s="103" t="s">
        <v>109</v>
      </c>
      <c r="BS10" s="103" t="s">
        <v>109</v>
      </c>
      <c r="BT10" s="103" t="s">
        <v>109</v>
      </c>
      <c r="BU10" s="103" t="s">
        <v>109</v>
      </c>
      <c r="BV10" s="103" t="s">
        <v>109</v>
      </c>
      <c r="BW10" s="103" t="s">
        <v>109</v>
      </c>
      <c r="BX10" s="103" t="s">
        <v>109</v>
      </c>
      <c r="BY10" s="103" t="s">
        <v>109</v>
      </c>
      <c r="BZ10" s="103" t="s">
        <v>109</v>
      </c>
      <c r="CA10" s="103" t="s">
        <v>109</v>
      </c>
      <c r="CB10" s="103" t="s">
        <v>109</v>
      </c>
      <c r="CC10" s="103" t="s">
        <v>109</v>
      </c>
      <c r="CD10" s="103" t="s">
        <v>109</v>
      </c>
      <c r="CE10" s="103" t="s">
        <v>109</v>
      </c>
      <c r="CF10" s="103" t="s">
        <v>109</v>
      </c>
      <c r="CG10" s="103" t="s">
        <v>109</v>
      </c>
      <c r="CH10" s="103" t="s">
        <v>109</v>
      </c>
      <c r="CI10" s="103" t="s">
        <v>109</v>
      </c>
      <c r="CJ10" s="103" t="s">
        <v>109</v>
      </c>
      <c r="CK10" s="103" t="s">
        <v>109</v>
      </c>
    </row>
    <row r="11" customFormat="false" ht="15" hidden="false" customHeight="true" outlineLevel="0" collapsed="false">
      <c r="A11" s="43" t="n">
        <v>1</v>
      </c>
      <c r="B11" s="43" t="n">
        <v>2</v>
      </c>
      <c r="C11" s="43" t="n">
        <v>3</v>
      </c>
      <c r="D11" s="43" t="n">
        <v>4</v>
      </c>
      <c r="E11" s="43" t="n">
        <v>5</v>
      </c>
      <c r="F11" s="43" t="n">
        <v>6</v>
      </c>
      <c r="G11" s="43" t="n">
        <v>7</v>
      </c>
      <c r="H11" s="43" t="n">
        <v>8</v>
      </c>
      <c r="I11" s="43" t="n">
        <v>9</v>
      </c>
      <c r="J11" s="43" t="n">
        <v>10</v>
      </c>
      <c r="K11" s="43" t="n">
        <v>11</v>
      </c>
      <c r="L11" s="43" t="n">
        <v>12</v>
      </c>
      <c r="M11" s="43" t="n">
        <v>13</v>
      </c>
      <c r="N11" s="43" t="n">
        <v>14</v>
      </c>
      <c r="O11" s="43" t="n">
        <v>15</v>
      </c>
      <c r="P11" s="43" t="n">
        <v>16</v>
      </c>
      <c r="Q11" s="43" t="n">
        <v>17</v>
      </c>
      <c r="R11" s="43" t="n">
        <v>18</v>
      </c>
      <c r="S11" s="43" t="n">
        <v>19</v>
      </c>
      <c r="T11" s="43" t="n">
        <v>20</v>
      </c>
      <c r="U11" s="43" t="n">
        <v>21</v>
      </c>
      <c r="V11" s="43" t="n">
        <v>22</v>
      </c>
      <c r="W11" s="43" t="n">
        <v>23</v>
      </c>
      <c r="X11" s="43" t="n">
        <v>24</v>
      </c>
      <c r="Y11" s="43" t="n">
        <v>25</v>
      </c>
      <c r="Z11" s="43" t="n">
        <v>26</v>
      </c>
      <c r="AA11" s="43" t="n">
        <v>27</v>
      </c>
      <c r="AB11" s="43" t="n">
        <v>28</v>
      </c>
      <c r="AC11" s="43" t="n">
        <v>29</v>
      </c>
      <c r="AD11" s="43" t="n">
        <v>30</v>
      </c>
      <c r="AE11" s="43" t="n">
        <v>31</v>
      </c>
      <c r="AF11" s="43" t="n">
        <v>32</v>
      </c>
      <c r="AG11" s="43" t="n">
        <v>33</v>
      </c>
      <c r="AH11" s="43" t="n">
        <v>34</v>
      </c>
      <c r="AI11" s="43" t="n">
        <v>35</v>
      </c>
      <c r="AJ11" s="43" t="n">
        <v>36</v>
      </c>
      <c r="AK11" s="43" t="n">
        <v>37</v>
      </c>
      <c r="AL11" s="43" t="n">
        <v>38</v>
      </c>
      <c r="AM11" s="43" t="n">
        <v>39</v>
      </c>
      <c r="AN11" s="43" t="n">
        <v>40</v>
      </c>
      <c r="AO11" s="43" t="n">
        <v>41</v>
      </c>
      <c r="AP11" s="43" t="n">
        <v>42</v>
      </c>
      <c r="AQ11" s="43" t="n">
        <v>43</v>
      </c>
      <c r="AR11" s="43" t="n">
        <v>44</v>
      </c>
      <c r="AS11" s="43" t="n">
        <v>45</v>
      </c>
      <c r="AT11" s="43" t="n">
        <v>46</v>
      </c>
      <c r="AU11" s="43" t="n">
        <v>47</v>
      </c>
      <c r="AV11" s="43" t="n">
        <v>48</v>
      </c>
      <c r="AW11" s="43" t="n">
        <v>49</v>
      </c>
      <c r="AX11" s="43" t="n">
        <v>50</v>
      </c>
      <c r="AY11" s="43" t="n">
        <v>51</v>
      </c>
      <c r="AZ11" s="43" t="n">
        <v>52</v>
      </c>
      <c r="BA11" s="43" t="n">
        <v>53</v>
      </c>
      <c r="BB11" s="43" t="n">
        <v>54</v>
      </c>
      <c r="BC11" s="43" t="n">
        <v>55</v>
      </c>
      <c r="BD11" s="43" t="n">
        <v>56</v>
      </c>
      <c r="BE11" s="43" t="n">
        <v>57</v>
      </c>
      <c r="BF11" s="43" t="n">
        <v>58</v>
      </c>
      <c r="BG11" s="43" t="n">
        <v>59</v>
      </c>
      <c r="BH11" s="43" t="n">
        <v>60</v>
      </c>
      <c r="BI11" s="43" t="n">
        <v>61</v>
      </c>
      <c r="BJ11" s="43" t="n">
        <v>62</v>
      </c>
      <c r="BK11" s="43" t="n">
        <v>63</v>
      </c>
      <c r="BL11" s="43" t="n">
        <v>64</v>
      </c>
      <c r="BM11" s="43" t="n">
        <v>65</v>
      </c>
      <c r="BN11" s="43" t="n">
        <v>66</v>
      </c>
      <c r="BO11" s="43" t="n">
        <v>67</v>
      </c>
      <c r="BP11" s="43" t="n">
        <v>68</v>
      </c>
      <c r="BQ11" s="43" t="n">
        <v>69</v>
      </c>
      <c r="BR11" s="43" t="n">
        <v>70</v>
      </c>
      <c r="BS11" s="43" t="n">
        <v>71</v>
      </c>
      <c r="BT11" s="43" t="n">
        <v>72</v>
      </c>
      <c r="BU11" s="43" t="n">
        <v>73</v>
      </c>
      <c r="BV11" s="43" t="n">
        <v>74</v>
      </c>
      <c r="BW11" s="43" t="n">
        <v>75</v>
      </c>
      <c r="BX11" s="43" t="n">
        <v>76</v>
      </c>
      <c r="BY11" s="43" t="n">
        <v>77</v>
      </c>
      <c r="BZ11" s="43" t="n">
        <v>78</v>
      </c>
      <c r="CA11" s="43" t="n">
        <v>79</v>
      </c>
      <c r="CB11" s="43" t="n">
        <v>80</v>
      </c>
      <c r="CC11" s="43" t="n">
        <v>81</v>
      </c>
      <c r="CD11" s="43" t="n">
        <v>82</v>
      </c>
      <c r="CE11" s="43" t="n">
        <v>83</v>
      </c>
      <c r="CF11" s="43" t="n">
        <v>84</v>
      </c>
      <c r="CG11" s="43" t="n">
        <v>85</v>
      </c>
      <c r="CH11" s="43" t="n">
        <v>86</v>
      </c>
      <c r="CI11" s="43" t="n">
        <v>87</v>
      </c>
      <c r="CJ11" s="43" t="n">
        <v>88</v>
      </c>
      <c r="CK11" s="43" t="n">
        <v>89</v>
      </c>
    </row>
    <row r="12" customFormat="false" ht="15" hidden="false" customHeight="true" outlineLevel="0" collapsed="false">
      <c r="A12" s="63"/>
      <c r="B12" s="104" t="s">
        <v>20</v>
      </c>
      <c r="C12" s="61"/>
      <c r="D12" s="61"/>
      <c r="E12" s="61"/>
      <c r="F12" s="61"/>
      <c r="G12" s="61"/>
      <c r="H12" s="61"/>
      <c r="I12" s="61"/>
      <c r="J12" s="61"/>
      <c r="K12" s="67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61"/>
      <c r="AE12" s="61"/>
      <c r="AF12" s="61"/>
      <c r="AG12" s="61"/>
      <c r="AH12" s="61"/>
      <c r="AI12" s="61"/>
      <c r="AJ12" s="61"/>
      <c r="AK12" s="61"/>
      <c r="AL12" s="61"/>
      <c r="AM12" s="61"/>
      <c r="AN12" s="61"/>
      <c r="AO12" s="61"/>
      <c r="AP12" s="61"/>
      <c r="AQ12" s="61"/>
      <c r="AR12" s="61"/>
      <c r="AS12" s="61"/>
      <c r="AT12" s="61"/>
      <c r="AU12" s="61"/>
      <c r="AV12" s="61"/>
      <c r="AW12" s="61"/>
      <c r="AX12" s="61"/>
      <c r="AY12" s="61"/>
      <c r="AZ12" s="105"/>
      <c r="BA12" s="61"/>
      <c r="BB12" s="61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105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1"/>
      <c r="CA12" s="61"/>
      <c r="CB12" s="61"/>
      <c r="CC12" s="61"/>
      <c r="CD12" s="61"/>
      <c r="CE12" s="61"/>
      <c r="CF12" s="105"/>
      <c r="CG12" s="61"/>
      <c r="CH12" s="61"/>
      <c r="CI12" s="61"/>
      <c r="CJ12" s="61"/>
      <c r="CK12" s="61"/>
    </row>
    <row r="13" customFormat="false" ht="15" hidden="false" customHeight="true" outlineLevel="0" collapsed="false">
      <c r="A13" s="63"/>
      <c r="B13" s="66"/>
      <c r="C13" s="61"/>
      <c r="D13" s="61"/>
      <c r="E13" s="61"/>
      <c r="F13" s="61"/>
      <c r="G13" s="61"/>
      <c r="H13" s="61"/>
      <c r="I13" s="61"/>
      <c r="J13" s="61"/>
      <c r="K13" s="67"/>
      <c r="L13" s="61"/>
      <c r="M13" s="61"/>
      <c r="N13" s="61"/>
      <c r="O13" s="61"/>
      <c r="P13" s="61"/>
      <c r="Q13" s="61"/>
      <c r="R13" s="61"/>
      <c r="S13" s="61"/>
      <c r="T13" s="61"/>
      <c r="U13" s="61"/>
      <c r="V13" s="61"/>
      <c r="W13" s="61"/>
      <c r="X13" s="61"/>
      <c r="Y13" s="61"/>
      <c r="Z13" s="61"/>
      <c r="AA13" s="61"/>
      <c r="AB13" s="61"/>
      <c r="AC13" s="61"/>
      <c r="AD13" s="61"/>
      <c r="AE13" s="61"/>
      <c r="AF13" s="61"/>
      <c r="AG13" s="61"/>
      <c r="AH13" s="61"/>
      <c r="AI13" s="61"/>
      <c r="AJ13" s="61"/>
      <c r="AK13" s="61"/>
      <c r="AL13" s="61"/>
      <c r="AM13" s="61"/>
      <c r="AN13" s="61"/>
      <c r="AO13" s="61"/>
      <c r="AP13" s="61"/>
      <c r="AQ13" s="61"/>
      <c r="AR13" s="61"/>
      <c r="AS13" s="61"/>
      <c r="AT13" s="61"/>
      <c r="AU13" s="61"/>
      <c r="AV13" s="61"/>
      <c r="AW13" s="61"/>
      <c r="AX13" s="61"/>
      <c r="AY13" s="61"/>
      <c r="AZ13" s="105"/>
      <c r="BA13" s="61"/>
      <c r="BB13" s="61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1"/>
      <c r="BN13" s="61"/>
      <c r="BO13" s="105"/>
      <c r="BP13" s="61"/>
      <c r="BQ13" s="61"/>
      <c r="BR13" s="61"/>
      <c r="BS13" s="61"/>
      <c r="BT13" s="61"/>
      <c r="BU13" s="61"/>
      <c r="BV13" s="61"/>
      <c r="BW13" s="61"/>
      <c r="BX13" s="61"/>
      <c r="BY13" s="61"/>
      <c r="BZ13" s="61"/>
      <c r="CA13" s="61"/>
      <c r="CB13" s="61"/>
      <c r="CC13" s="61"/>
      <c r="CD13" s="61"/>
      <c r="CE13" s="61"/>
      <c r="CF13" s="105"/>
      <c r="CG13" s="61"/>
      <c r="CH13" s="61"/>
      <c r="CI13" s="61"/>
      <c r="CJ13" s="61"/>
      <c r="CK13" s="61"/>
    </row>
    <row r="14" customFormat="false" ht="15" hidden="false" customHeight="true" outlineLevel="0" collapsed="false">
      <c r="A14" s="63"/>
      <c r="B14" s="66"/>
      <c r="C14" s="61"/>
      <c r="D14" s="61"/>
      <c r="E14" s="61"/>
      <c r="F14" s="61"/>
      <c r="G14" s="61"/>
      <c r="H14" s="61"/>
      <c r="I14" s="61"/>
      <c r="J14" s="61"/>
      <c r="K14" s="67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1"/>
      <c r="AE14" s="61"/>
      <c r="AF14" s="61"/>
      <c r="AG14" s="61"/>
      <c r="AH14" s="61"/>
      <c r="AI14" s="61"/>
      <c r="AJ14" s="61"/>
      <c r="AK14" s="61"/>
      <c r="AL14" s="61"/>
      <c r="AM14" s="61"/>
      <c r="AN14" s="61"/>
      <c r="AO14" s="61"/>
      <c r="AP14" s="61"/>
      <c r="AQ14" s="61"/>
      <c r="AR14" s="61"/>
      <c r="AS14" s="61"/>
      <c r="AT14" s="61"/>
      <c r="AU14" s="61"/>
      <c r="AV14" s="61"/>
      <c r="AW14" s="61"/>
      <c r="AX14" s="61"/>
      <c r="AY14" s="61"/>
      <c r="AZ14" s="105"/>
      <c r="BA14" s="61"/>
      <c r="BB14" s="61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105"/>
      <c r="BP14" s="61"/>
      <c r="BQ14" s="61"/>
      <c r="BR14" s="61"/>
      <c r="BS14" s="61"/>
      <c r="BT14" s="61"/>
      <c r="BU14" s="61"/>
      <c r="BV14" s="61"/>
      <c r="BW14" s="61"/>
      <c r="BX14" s="61"/>
      <c r="BY14" s="61"/>
      <c r="BZ14" s="61"/>
      <c r="CA14" s="61"/>
      <c r="CB14" s="61"/>
      <c r="CC14" s="61"/>
      <c r="CD14" s="61"/>
      <c r="CE14" s="61"/>
      <c r="CF14" s="105"/>
      <c r="CG14" s="61"/>
      <c r="CH14" s="61"/>
      <c r="CI14" s="61"/>
      <c r="CJ14" s="61"/>
      <c r="CK14" s="61"/>
    </row>
    <row r="15" customFormat="false" ht="15" hidden="false" customHeight="true" outlineLevel="0" collapsed="false">
      <c r="A15" s="59"/>
      <c r="B15" s="64"/>
      <c r="C15" s="61"/>
      <c r="D15" s="61"/>
      <c r="E15" s="61"/>
      <c r="F15" s="61"/>
      <c r="G15" s="61"/>
      <c r="H15" s="61"/>
      <c r="I15" s="61"/>
      <c r="J15" s="61"/>
      <c r="K15" s="67"/>
      <c r="L15" s="61"/>
      <c r="M15" s="61"/>
      <c r="N15" s="61"/>
      <c r="O15" s="61"/>
      <c r="P15" s="61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1"/>
      <c r="AE15" s="61"/>
      <c r="AF15" s="61"/>
      <c r="AG15" s="61"/>
      <c r="AH15" s="61"/>
      <c r="AI15" s="61"/>
      <c r="AJ15" s="61"/>
      <c r="AK15" s="61"/>
      <c r="AL15" s="61"/>
      <c r="AM15" s="61"/>
      <c r="AN15" s="61"/>
      <c r="AO15" s="61"/>
      <c r="AP15" s="61"/>
      <c r="AQ15" s="61"/>
      <c r="AR15" s="61"/>
      <c r="AS15" s="61"/>
      <c r="AT15" s="61"/>
      <c r="AU15" s="61"/>
      <c r="AV15" s="61"/>
      <c r="AW15" s="61"/>
      <c r="AX15" s="61"/>
      <c r="AY15" s="61"/>
      <c r="AZ15" s="105"/>
      <c r="BA15" s="61"/>
      <c r="BB15" s="61"/>
      <c r="BC15" s="61"/>
      <c r="BD15" s="61"/>
      <c r="BE15" s="61"/>
      <c r="BF15" s="61"/>
      <c r="BG15" s="61"/>
      <c r="BH15" s="61"/>
      <c r="BI15" s="61"/>
      <c r="BJ15" s="61"/>
      <c r="BK15" s="61"/>
      <c r="BL15" s="61"/>
      <c r="BM15" s="61"/>
      <c r="BN15" s="61"/>
      <c r="BO15" s="105"/>
      <c r="BP15" s="61"/>
      <c r="BQ15" s="61"/>
      <c r="BR15" s="61"/>
      <c r="BS15" s="61"/>
      <c r="BT15" s="61"/>
      <c r="BU15" s="61"/>
      <c r="BV15" s="61"/>
      <c r="BW15" s="61"/>
      <c r="BX15" s="61"/>
      <c r="BY15" s="61"/>
      <c r="BZ15" s="61"/>
      <c r="CA15" s="61"/>
      <c r="CB15" s="61"/>
      <c r="CC15" s="61"/>
      <c r="CD15" s="61"/>
      <c r="CE15" s="61"/>
      <c r="CF15" s="105"/>
      <c r="CG15" s="61"/>
      <c r="CH15" s="61"/>
      <c r="CI15" s="61"/>
      <c r="CJ15" s="61"/>
      <c r="CK15" s="61"/>
    </row>
    <row r="16" s="70" customFormat="true" ht="15" hidden="false" customHeight="true" outlineLevel="0" collapsed="false">
      <c r="A16" s="59"/>
      <c r="B16" s="64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  <c r="W16" s="106"/>
      <c r="X16" s="106"/>
      <c r="Y16" s="106"/>
      <c r="Z16" s="106"/>
      <c r="AA16" s="106"/>
      <c r="AB16" s="106"/>
      <c r="AC16" s="106"/>
      <c r="AD16" s="106"/>
      <c r="AE16" s="106"/>
      <c r="AF16" s="106"/>
      <c r="AG16" s="106"/>
      <c r="AH16" s="106"/>
      <c r="AI16" s="106"/>
      <c r="AJ16" s="106"/>
      <c r="AK16" s="106"/>
      <c r="AL16" s="106"/>
      <c r="AM16" s="106"/>
      <c r="AN16" s="106"/>
      <c r="AO16" s="106"/>
      <c r="AP16" s="106"/>
      <c r="AQ16" s="106"/>
      <c r="AR16" s="106"/>
      <c r="AS16" s="106"/>
      <c r="AT16" s="106"/>
      <c r="AU16" s="106"/>
      <c r="AV16" s="106"/>
      <c r="AW16" s="106"/>
      <c r="AX16" s="106"/>
      <c r="AY16" s="106"/>
      <c r="AZ16" s="106"/>
      <c r="BA16" s="106"/>
      <c r="BB16" s="106"/>
      <c r="BC16" s="106"/>
      <c r="BD16" s="106"/>
      <c r="BE16" s="106"/>
      <c r="BF16" s="106"/>
      <c r="BG16" s="106"/>
      <c r="BH16" s="106"/>
      <c r="BI16" s="106"/>
      <c r="BJ16" s="106"/>
      <c r="BK16" s="106"/>
      <c r="BL16" s="106"/>
      <c r="BM16" s="106"/>
      <c r="BN16" s="106"/>
      <c r="BO16" s="106"/>
      <c r="BP16" s="106"/>
      <c r="BQ16" s="106"/>
      <c r="BR16" s="106"/>
      <c r="BS16" s="106"/>
      <c r="BT16" s="106"/>
      <c r="BU16" s="106"/>
      <c r="BV16" s="106"/>
      <c r="BW16" s="106"/>
      <c r="BX16" s="106"/>
      <c r="BY16" s="106"/>
      <c r="BZ16" s="106"/>
      <c r="CA16" s="106"/>
      <c r="CB16" s="106"/>
      <c r="CC16" s="106"/>
      <c r="CD16" s="106"/>
      <c r="CE16" s="106"/>
      <c r="CF16" s="106"/>
      <c r="CG16" s="106"/>
      <c r="CH16" s="106"/>
      <c r="CI16" s="106"/>
      <c r="CJ16" s="106"/>
      <c r="CK16" s="106"/>
    </row>
    <row r="17" customFormat="false" ht="15" hidden="false" customHeight="true" outlineLevel="0" collapsed="false">
      <c r="A17" s="63"/>
      <c r="B17" s="64"/>
      <c r="C17" s="61"/>
      <c r="D17" s="61"/>
      <c r="E17" s="61"/>
      <c r="F17" s="61"/>
      <c r="G17" s="61"/>
      <c r="H17" s="61"/>
      <c r="I17" s="61"/>
      <c r="J17" s="61"/>
      <c r="K17" s="67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1"/>
      <c r="AE17" s="61"/>
      <c r="AF17" s="61"/>
      <c r="AG17" s="61"/>
      <c r="AH17" s="61"/>
      <c r="AI17" s="61"/>
      <c r="AJ17" s="61"/>
      <c r="AK17" s="61"/>
      <c r="AL17" s="61"/>
      <c r="AM17" s="61"/>
      <c r="AN17" s="61"/>
      <c r="AO17" s="61"/>
      <c r="AP17" s="61"/>
      <c r="AQ17" s="61"/>
      <c r="AR17" s="61"/>
      <c r="AS17" s="61"/>
      <c r="AT17" s="61"/>
      <c r="AU17" s="61"/>
      <c r="AV17" s="61"/>
      <c r="AW17" s="61"/>
      <c r="AX17" s="61"/>
      <c r="AY17" s="61"/>
      <c r="AZ17" s="105"/>
      <c r="BA17" s="61"/>
      <c r="BB17" s="61"/>
      <c r="BC17" s="61"/>
      <c r="BD17" s="61"/>
      <c r="BE17" s="61"/>
      <c r="BF17" s="61"/>
      <c r="BG17" s="61"/>
      <c r="BH17" s="61"/>
      <c r="BI17" s="61"/>
      <c r="BJ17" s="61"/>
      <c r="BK17" s="61"/>
      <c r="BL17" s="61"/>
      <c r="BM17" s="61"/>
      <c r="BN17" s="61"/>
      <c r="BO17" s="105"/>
      <c r="BP17" s="61"/>
      <c r="BQ17" s="61"/>
      <c r="BR17" s="61"/>
      <c r="BS17" s="61"/>
      <c r="BT17" s="61"/>
      <c r="BU17" s="61"/>
      <c r="BV17" s="61"/>
      <c r="BW17" s="61"/>
      <c r="BX17" s="61"/>
      <c r="BY17" s="61"/>
      <c r="BZ17" s="61"/>
      <c r="CA17" s="61"/>
      <c r="CB17" s="61"/>
      <c r="CC17" s="61"/>
      <c r="CD17" s="61"/>
      <c r="CE17" s="61"/>
      <c r="CF17" s="105"/>
      <c r="CG17" s="61"/>
      <c r="CH17" s="61"/>
      <c r="CI17" s="61"/>
      <c r="CJ17" s="61"/>
      <c r="CK17" s="61"/>
    </row>
    <row r="18" customFormat="false" ht="15" hidden="false" customHeight="true" outlineLevel="0" collapsed="false">
      <c r="A18" s="63"/>
      <c r="B18" s="10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105"/>
      <c r="BA18" s="67"/>
      <c r="BB18" s="67"/>
      <c r="BC18" s="67"/>
      <c r="BD18" s="67"/>
      <c r="BE18" s="67"/>
      <c r="BF18" s="67"/>
      <c r="BG18" s="67"/>
      <c r="BH18" s="67"/>
      <c r="BI18" s="67"/>
      <c r="BJ18" s="67"/>
      <c r="BK18" s="67"/>
      <c r="BL18" s="67"/>
      <c r="BM18" s="67"/>
      <c r="BN18" s="67"/>
      <c r="BO18" s="105"/>
      <c r="BP18" s="67"/>
      <c r="BQ18" s="67"/>
      <c r="BR18" s="67"/>
      <c r="BS18" s="67"/>
      <c r="BT18" s="67"/>
      <c r="BU18" s="67"/>
      <c r="BV18" s="67"/>
      <c r="BW18" s="67"/>
      <c r="BX18" s="67"/>
      <c r="BY18" s="67"/>
      <c r="BZ18" s="67"/>
      <c r="CA18" s="67"/>
      <c r="CB18" s="67"/>
      <c r="CC18" s="67"/>
      <c r="CD18" s="67"/>
      <c r="CE18" s="67"/>
      <c r="CF18" s="105"/>
      <c r="CG18" s="67"/>
      <c r="CH18" s="67"/>
      <c r="CI18" s="67"/>
      <c r="CJ18" s="67"/>
      <c r="CK18" s="67"/>
    </row>
    <row r="19" customFormat="false" ht="15" hidden="false" customHeight="true" outlineLevel="0" collapsed="false">
      <c r="A19" s="63"/>
      <c r="B19" s="72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105"/>
      <c r="BA19" s="67"/>
      <c r="BB19" s="67"/>
      <c r="BC19" s="67"/>
      <c r="BD19" s="67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105"/>
      <c r="BP19" s="67"/>
      <c r="BQ19" s="67"/>
      <c r="BR19" s="67"/>
      <c r="BS19" s="67"/>
      <c r="BT19" s="67"/>
      <c r="BU19" s="67"/>
      <c r="BV19" s="67"/>
      <c r="BW19" s="67"/>
      <c r="BX19" s="67"/>
      <c r="BY19" s="67"/>
      <c r="BZ19" s="67"/>
      <c r="CA19" s="67"/>
      <c r="CB19" s="67"/>
      <c r="CC19" s="67"/>
      <c r="CD19" s="67"/>
      <c r="CE19" s="67"/>
      <c r="CF19" s="105"/>
      <c r="CG19" s="67"/>
      <c r="CH19" s="67"/>
      <c r="CI19" s="67"/>
      <c r="CJ19" s="67"/>
      <c r="CK19" s="67"/>
    </row>
    <row r="20" customFormat="false" ht="15" hidden="false" customHeight="true" outlineLevel="0" collapsed="false">
      <c r="A20" s="63"/>
      <c r="B20" s="72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105"/>
      <c r="BA20" s="67"/>
      <c r="BB20" s="67"/>
      <c r="BC20" s="67"/>
      <c r="BD20" s="67"/>
      <c r="BE20" s="67"/>
      <c r="BF20" s="67"/>
      <c r="BG20" s="67"/>
      <c r="BH20" s="67"/>
      <c r="BI20" s="67"/>
      <c r="BJ20" s="67"/>
      <c r="BK20" s="67"/>
      <c r="BL20" s="67"/>
      <c r="BM20" s="67"/>
      <c r="BN20" s="67"/>
      <c r="BO20" s="105"/>
      <c r="BP20" s="67"/>
      <c r="BQ20" s="67"/>
      <c r="BR20" s="67"/>
      <c r="BS20" s="67"/>
      <c r="BT20" s="67"/>
      <c r="BU20" s="67"/>
      <c r="BV20" s="67"/>
      <c r="BW20" s="67"/>
      <c r="BX20" s="67"/>
      <c r="BY20" s="67"/>
      <c r="BZ20" s="67"/>
      <c r="CA20" s="67"/>
      <c r="CB20" s="67"/>
      <c r="CC20" s="67"/>
      <c r="CD20" s="67"/>
      <c r="CE20" s="67"/>
      <c r="CF20" s="105"/>
      <c r="CG20" s="67"/>
      <c r="CH20" s="67"/>
      <c r="CI20" s="67"/>
      <c r="CJ20" s="67"/>
      <c r="CK20" s="67"/>
    </row>
    <row r="21" customFormat="false" ht="15" hidden="false" customHeight="true" outlineLevel="0" collapsed="false">
      <c r="A21" s="63"/>
      <c r="B21" s="72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105"/>
      <c r="BA21" s="67"/>
      <c r="BB21" s="67"/>
      <c r="BC21" s="67"/>
      <c r="BD21" s="67"/>
      <c r="BE21" s="67"/>
      <c r="BF21" s="67"/>
      <c r="BG21" s="67"/>
      <c r="BH21" s="67"/>
      <c r="BI21" s="67"/>
      <c r="BJ21" s="67"/>
      <c r="BK21" s="67"/>
      <c r="BL21" s="67"/>
      <c r="BM21" s="67"/>
      <c r="BN21" s="67"/>
      <c r="BO21" s="105"/>
      <c r="BP21" s="67"/>
      <c r="BQ21" s="67"/>
      <c r="BR21" s="67"/>
      <c r="BS21" s="67"/>
      <c r="BT21" s="67"/>
      <c r="BU21" s="67"/>
      <c r="BV21" s="67"/>
      <c r="BW21" s="67"/>
      <c r="BX21" s="67"/>
      <c r="BY21" s="67"/>
      <c r="BZ21" s="67"/>
      <c r="CA21" s="67"/>
      <c r="CB21" s="67"/>
      <c r="CC21" s="67"/>
      <c r="CD21" s="67"/>
      <c r="CE21" s="67"/>
      <c r="CF21" s="105"/>
      <c r="CG21" s="67"/>
      <c r="CH21" s="67"/>
      <c r="CI21" s="67"/>
      <c r="CJ21" s="67"/>
      <c r="CK21" s="67"/>
    </row>
    <row r="22" customFormat="false" ht="15" hidden="false" customHeight="true" outlineLevel="0" collapsed="false">
      <c r="A22" s="63"/>
      <c r="B22" s="72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105"/>
      <c r="BA22" s="67"/>
      <c r="BB22" s="67"/>
      <c r="BC22" s="67"/>
      <c r="BD22" s="67"/>
      <c r="BE22" s="67"/>
      <c r="BF22" s="67"/>
      <c r="BG22" s="67"/>
      <c r="BH22" s="67"/>
      <c r="BI22" s="67"/>
      <c r="BJ22" s="67"/>
      <c r="BK22" s="67"/>
      <c r="BL22" s="67"/>
      <c r="BM22" s="67"/>
      <c r="BN22" s="67"/>
      <c r="BO22" s="105"/>
      <c r="BP22" s="67"/>
      <c r="BQ22" s="67"/>
      <c r="BR22" s="67"/>
      <c r="BS22" s="67"/>
      <c r="BT22" s="67"/>
      <c r="BU22" s="67"/>
      <c r="BV22" s="67"/>
      <c r="BW22" s="67"/>
      <c r="BX22" s="67"/>
      <c r="BY22" s="67"/>
      <c r="BZ22" s="67"/>
      <c r="CA22" s="67"/>
      <c r="CB22" s="67"/>
      <c r="CC22" s="67"/>
      <c r="CD22" s="67"/>
      <c r="CE22" s="67"/>
      <c r="CF22" s="105"/>
      <c r="CG22" s="67"/>
      <c r="CH22" s="67"/>
      <c r="CI22" s="67"/>
      <c r="CJ22" s="67"/>
      <c r="CK22" s="67"/>
    </row>
    <row r="23" customFormat="false" ht="15" hidden="false" customHeight="true" outlineLevel="0" collapsed="false">
      <c r="A23" s="63"/>
      <c r="B23" s="72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105"/>
      <c r="BA23" s="67"/>
      <c r="BB23" s="67"/>
      <c r="BC23" s="67"/>
      <c r="BD23" s="67"/>
      <c r="BE23" s="67"/>
      <c r="BF23" s="67"/>
      <c r="BG23" s="67"/>
      <c r="BH23" s="67"/>
      <c r="BI23" s="67"/>
      <c r="BJ23" s="67"/>
      <c r="BK23" s="67"/>
      <c r="BL23" s="67"/>
      <c r="BM23" s="67"/>
      <c r="BN23" s="67"/>
      <c r="BO23" s="105"/>
      <c r="BP23" s="67"/>
      <c r="BQ23" s="67"/>
      <c r="BR23" s="67"/>
      <c r="BS23" s="67"/>
      <c r="BT23" s="67"/>
      <c r="BU23" s="67"/>
      <c r="BV23" s="67"/>
      <c r="BW23" s="67"/>
      <c r="BX23" s="67"/>
      <c r="BY23" s="67"/>
      <c r="BZ23" s="67"/>
      <c r="CA23" s="67"/>
      <c r="CB23" s="67"/>
      <c r="CC23" s="67"/>
      <c r="CD23" s="67"/>
      <c r="CE23" s="67"/>
      <c r="CF23" s="105"/>
      <c r="CG23" s="67"/>
      <c r="CH23" s="67"/>
      <c r="CI23" s="67"/>
      <c r="CJ23" s="67"/>
      <c r="CK23" s="67"/>
    </row>
    <row r="24" customFormat="false" ht="15" hidden="false" customHeight="true" outlineLevel="0" collapsed="false">
      <c r="A24" s="63"/>
      <c r="B24" s="72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105"/>
      <c r="BA24" s="67"/>
      <c r="BB24" s="67"/>
      <c r="BC24" s="67"/>
      <c r="BD24" s="67"/>
      <c r="BE24" s="67"/>
      <c r="BF24" s="67"/>
      <c r="BG24" s="67"/>
      <c r="BH24" s="67"/>
      <c r="BI24" s="67"/>
      <c r="BJ24" s="67"/>
      <c r="BK24" s="67"/>
      <c r="BL24" s="67"/>
      <c r="BM24" s="67"/>
      <c r="BN24" s="67"/>
      <c r="BO24" s="105"/>
      <c r="BP24" s="67"/>
      <c r="BQ24" s="67"/>
      <c r="BR24" s="67"/>
      <c r="BS24" s="67"/>
      <c r="BT24" s="67"/>
      <c r="BU24" s="67"/>
      <c r="BV24" s="67"/>
      <c r="BW24" s="67"/>
      <c r="BX24" s="67"/>
      <c r="BY24" s="67"/>
      <c r="BZ24" s="67"/>
      <c r="CA24" s="67"/>
      <c r="CB24" s="67"/>
      <c r="CC24" s="67"/>
      <c r="CD24" s="67"/>
      <c r="CE24" s="67"/>
      <c r="CF24" s="105"/>
      <c r="CG24" s="67"/>
      <c r="CH24" s="67"/>
      <c r="CI24" s="67"/>
      <c r="CJ24" s="67"/>
      <c r="CK24" s="67"/>
    </row>
    <row r="25" customFormat="false" ht="15" hidden="false" customHeight="true" outlineLevel="0" collapsed="false">
      <c r="A25" s="63"/>
      <c r="B25" s="72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105"/>
      <c r="BA25" s="67"/>
      <c r="BB25" s="67"/>
      <c r="BC25" s="67"/>
      <c r="BD25" s="67"/>
      <c r="BE25" s="67"/>
      <c r="BF25" s="67"/>
      <c r="BG25" s="67"/>
      <c r="BH25" s="67"/>
      <c r="BI25" s="67"/>
      <c r="BJ25" s="67"/>
      <c r="BK25" s="67"/>
      <c r="BL25" s="67"/>
      <c r="BM25" s="67"/>
      <c r="BN25" s="67"/>
      <c r="BO25" s="105"/>
      <c r="BP25" s="67"/>
      <c r="BQ25" s="67"/>
      <c r="BR25" s="67"/>
      <c r="BS25" s="67"/>
      <c r="BT25" s="67"/>
      <c r="BU25" s="67"/>
      <c r="BV25" s="67"/>
      <c r="BW25" s="67"/>
      <c r="BX25" s="67"/>
      <c r="BY25" s="67"/>
      <c r="BZ25" s="67"/>
      <c r="CA25" s="67"/>
      <c r="CB25" s="67"/>
      <c r="CC25" s="67"/>
      <c r="CD25" s="67"/>
      <c r="CE25" s="67"/>
      <c r="CF25" s="105"/>
      <c r="CG25" s="67"/>
      <c r="CH25" s="67"/>
      <c r="CI25" s="67"/>
      <c r="CJ25" s="67"/>
      <c r="CK25" s="67"/>
    </row>
    <row r="26" customFormat="false" ht="15" hidden="false" customHeight="true" outlineLevel="0" collapsed="false">
      <c r="A26" s="63"/>
      <c r="B26" s="73"/>
      <c r="C26" s="61"/>
      <c r="D26" s="61"/>
      <c r="E26" s="61"/>
      <c r="F26" s="61"/>
      <c r="G26" s="61"/>
      <c r="H26" s="61"/>
      <c r="I26" s="61"/>
      <c r="J26" s="61"/>
      <c r="K26" s="67"/>
      <c r="L26" s="108"/>
      <c r="M26" s="108"/>
      <c r="N26" s="108"/>
      <c r="O26" s="108"/>
      <c r="P26" s="108"/>
      <c r="Q26" s="108"/>
      <c r="R26" s="108"/>
      <c r="S26" s="108"/>
      <c r="T26" s="108"/>
      <c r="U26" s="108"/>
      <c r="V26" s="108"/>
      <c r="W26" s="108"/>
      <c r="X26" s="108"/>
      <c r="Y26" s="108"/>
      <c r="Z26" s="108"/>
      <c r="AA26" s="108"/>
      <c r="AB26" s="108"/>
      <c r="AC26" s="108"/>
      <c r="AD26" s="108"/>
      <c r="AE26" s="108"/>
      <c r="AF26" s="108"/>
      <c r="AG26" s="108"/>
      <c r="AH26" s="108"/>
      <c r="AI26" s="108"/>
      <c r="AJ26" s="108"/>
      <c r="AK26" s="108"/>
      <c r="AL26" s="108"/>
      <c r="AM26" s="108"/>
      <c r="AN26" s="108"/>
      <c r="AO26" s="108"/>
      <c r="AP26" s="108"/>
      <c r="AQ26" s="108"/>
      <c r="AR26" s="108"/>
      <c r="AS26" s="108"/>
      <c r="AT26" s="108"/>
      <c r="AU26" s="108"/>
      <c r="AV26" s="108"/>
      <c r="AW26" s="108"/>
      <c r="AX26" s="108"/>
      <c r="AY26" s="108"/>
      <c r="AZ26" s="105"/>
      <c r="BA26" s="108"/>
      <c r="BB26" s="108"/>
      <c r="BC26" s="108"/>
      <c r="BD26" s="108"/>
      <c r="BE26" s="108"/>
      <c r="BF26" s="108"/>
      <c r="BG26" s="108"/>
      <c r="BH26" s="108"/>
      <c r="BI26" s="108"/>
      <c r="BJ26" s="108"/>
      <c r="BK26" s="108"/>
      <c r="BL26" s="108"/>
      <c r="BM26" s="108"/>
      <c r="BN26" s="108"/>
      <c r="BO26" s="105"/>
      <c r="BP26" s="108"/>
      <c r="BQ26" s="108"/>
      <c r="BR26" s="108"/>
      <c r="BS26" s="108"/>
      <c r="BT26" s="108"/>
      <c r="BU26" s="108"/>
      <c r="BV26" s="108"/>
      <c r="BW26" s="108"/>
      <c r="BX26" s="108"/>
      <c r="BY26" s="108"/>
      <c r="BZ26" s="108"/>
      <c r="CA26" s="108"/>
      <c r="CB26" s="108"/>
      <c r="CC26" s="108"/>
      <c r="CD26" s="108"/>
      <c r="CE26" s="108"/>
      <c r="CF26" s="105"/>
      <c r="CG26" s="108"/>
      <c r="CH26" s="108"/>
      <c r="CI26" s="108"/>
      <c r="CJ26" s="108"/>
      <c r="CK26" s="108"/>
    </row>
    <row r="27" customFormat="false" ht="15" hidden="false" customHeight="true" outlineLevel="0" collapsed="false">
      <c r="A27" s="63"/>
      <c r="B27" s="74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09"/>
      <c r="N27" s="109"/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  <c r="AF27" s="109"/>
      <c r="AG27" s="109"/>
      <c r="AH27" s="109"/>
      <c r="AI27" s="109"/>
      <c r="AJ27" s="109"/>
      <c r="AK27" s="109"/>
      <c r="AL27" s="109"/>
      <c r="AM27" s="109"/>
      <c r="AN27" s="109"/>
      <c r="AO27" s="109"/>
      <c r="AP27" s="109"/>
      <c r="AQ27" s="109"/>
      <c r="AR27" s="109"/>
      <c r="AS27" s="109"/>
      <c r="AT27" s="109"/>
      <c r="AU27" s="109"/>
      <c r="AV27" s="109"/>
      <c r="AW27" s="109"/>
      <c r="AX27" s="109"/>
      <c r="AY27" s="109"/>
      <c r="AZ27" s="109"/>
      <c r="BA27" s="109"/>
      <c r="BB27" s="109"/>
      <c r="BC27" s="109"/>
      <c r="BD27" s="109"/>
      <c r="BE27" s="109"/>
      <c r="BF27" s="109"/>
      <c r="BG27" s="109"/>
      <c r="BH27" s="109"/>
      <c r="BI27" s="109"/>
      <c r="BJ27" s="109"/>
      <c r="BK27" s="109"/>
      <c r="BL27" s="109"/>
      <c r="BM27" s="109"/>
      <c r="BN27" s="109"/>
      <c r="BO27" s="109"/>
      <c r="BP27" s="109"/>
      <c r="BQ27" s="109"/>
      <c r="BR27" s="109"/>
      <c r="BS27" s="109"/>
      <c r="BT27" s="109"/>
      <c r="BU27" s="109"/>
      <c r="BV27" s="109"/>
      <c r="BW27" s="109"/>
      <c r="BX27" s="109"/>
      <c r="BY27" s="109"/>
      <c r="BZ27" s="109"/>
      <c r="CA27" s="109"/>
      <c r="CB27" s="109"/>
      <c r="CC27" s="109"/>
      <c r="CD27" s="109"/>
      <c r="CE27" s="109"/>
      <c r="CF27" s="109"/>
      <c r="CG27" s="109"/>
      <c r="CH27" s="109"/>
      <c r="CI27" s="109"/>
      <c r="CJ27" s="109"/>
      <c r="CK27" s="109"/>
    </row>
    <row r="28" customFormat="false" ht="15" hidden="false" customHeight="true" outlineLevel="0" collapsed="false">
      <c r="A28" s="63"/>
      <c r="B28" s="75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109"/>
      <c r="AF28" s="109"/>
      <c r="AG28" s="109"/>
      <c r="AH28" s="109"/>
      <c r="AI28" s="109"/>
      <c r="AJ28" s="109"/>
      <c r="AK28" s="109"/>
      <c r="AL28" s="109"/>
      <c r="AM28" s="109"/>
      <c r="AN28" s="109"/>
      <c r="AO28" s="109"/>
      <c r="AP28" s="109"/>
      <c r="AQ28" s="109"/>
      <c r="AR28" s="109"/>
      <c r="AS28" s="109"/>
      <c r="AT28" s="109"/>
      <c r="AU28" s="109"/>
      <c r="AV28" s="109"/>
      <c r="AW28" s="109"/>
      <c r="AX28" s="109"/>
      <c r="AY28" s="109"/>
      <c r="AZ28" s="109"/>
      <c r="BA28" s="109"/>
      <c r="BB28" s="109"/>
      <c r="BC28" s="109"/>
      <c r="BD28" s="109"/>
      <c r="BE28" s="109"/>
      <c r="BF28" s="109"/>
      <c r="BG28" s="109"/>
      <c r="BH28" s="109"/>
      <c r="BI28" s="109"/>
      <c r="BJ28" s="109"/>
      <c r="BK28" s="109"/>
      <c r="BL28" s="109"/>
      <c r="BM28" s="109"/>
      <c r="BN28" s="109"/>
      <c r="BO28" s="109"/>
      <c r="BP28" s="109"/>
      <c r="BQ28" s="109"/>
      <c r="BR28" s="109"/>
      <c r="BS28" s="109"/>
      <c r="BT28" s="109"/>
      <c r="BU28" s="109"/>
      <c r="BV28" s="109"/>
      <c r="BW28" s="109"/>
      <c r="BX28" s="109"/>
      <c r="BY28" s="109"/>
      <c r="BZ28" s="109"/>
      <c r="CA28" s="109"/>
      <c r="CB28" s="109"/>
      <c r="CC28" s="109"/>
      <c r="CD28" s="109"/>
      <c r="CE28" s="109"/>
      <c r="CF28" s="109"/>
      <c r="CG28" s="109"/>
      <c r="CH28" s="109"/>
      <c r="CI28" s="109"/>
      <c r="CJ28" s="109"/>
      <c r="CK28" s="109"/>
    </row>
    <row r="29" customFormat="false" ht="15" hidden="false" customHeight="true" outlineLevel="0" collapsed="false">
      <c r="A29" s="63"/>
      <c r="B29" s="75"/>
      <c r="C29" s="109"/>
      <c r="D29" s="109"/>
      <c r="E29" s="109"/>
      <c r="F29" s="109"/>
      <c r="G29" s="109"/>
      <c r="H29" s="109"/>
      <c r="I29" s="109"/>
      <c r="J29" s="109"/>
      <c r="K29" s="109"/>
      <c r="L29" s="109"/>
      <c r="M29" s="109"/>
      <c r="N29" s="109"/>
      <c r="O29" s="109"/>
      <c r="P29" s="109"/>
      <c r="Q29" s="109"/>
      <c r="R29" s="109"/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C29" s="109"/>
      <c r="AD29" s="109"/>
      <c r="AE29" s="109"/>
      <c r="AF29" s="109"/>
      <c r="AG29" s="109"/>
      <c r="AH29" s="109"/>
      <c r="AI29" s="109"/>
      <c r="AJ29" s="109"/>
      <c r="AK29" s="109"/>
      <c r="AL29" s="109"/>
      <c r="AM29" s="109"/>
      <c r="AN29" s="109"/>
      <c r="AO29" s="109"/>
      <c r="AP29" s="109"/>
      <c r="AQ29" s="109"/>
      <c r="AR29" s="109"/>
      <c r="AS29" s="109"/>
      <c r="AT29" s="109"/>
      <c r="AU29" s="109"/>
      <c r="AV29" s="109"/>
      <c r="AW29" s="109"/>
      <c r="AX29" s="109"/>
      <c r="AY29" s="109"/>
      <c r="AZ29" s="109"/>
      <c r="BA29" s="109"/>
      <c r="BB29" s="109"/>
      <c r="BC29" s="109"/>
      <c r="BD29" s="109"/>
      <c r="BE29" s="109"/>
      <c r="BF29" s="109"/>
      <c r="BG29" s="109"/>
      <c r="BH29" s="109"/>
      <c r="BI29" s="109"/>
      <c r="BJ29" s="109"/>
      <c r="BK29" s="109"/>
      <c r="BL29" s="109"/>
      <c r="BM29" s="109"/>
      <c r="BN29" s="109"/>
      <c r="BO29" s="109"/>
      <c r="BP29" s="109"/>
      <c r="BQ29" s="109"/>
      <c r="BR29" s="109"/>
      <c r="BS29" s="109"/>
      <c r="BT29" s="109"/>
      <c r="BU29" s="109"/>
      <c r="BV29" s="109"/>
      <c r="BW29" s="109"/>
      <c r="BX29" s="109"/>
      <c r="BY29" s="109"/>
      <c r="BZ29" s="109"/>
      <c r="CA29" s="109"/>
      <c r="CB29" s="109"/>
      <c r="CC29" s="109"/>
      <c r="CD29" s="109"/>
      <c r="CE29" s="109"/>
      <c r="CF29" s="109"/>
      <c r="CG29" s="109"/>
      <c r="CH29" s="109"/>
      <c r="CI29" s="109"/>
      <c r="CJ29" s="109"/>
      <c r="CK29" s="109"/>
    </row>
    <row r="30" customFormat="false" ht="15" hidden="false" customHeight="true" outlineLevel="0" collapsed="false">
      <c r="A30" s="63"/>
      <c r="B30" s="77"/>
      <c r="C30" s="109"/>
      <c r="D30" s="109"/>
      <c r="E30" s="109"/>
      <c r="F30" s="109"/>
      <c r="G30" s="109"/>
      <c r="H30" s="109"/>
      <c r="I30" s="109"/>
      <c r="J30" s="109"/>
      <c r="K30" s="109"/>
      <c r="L30" s="109"/>
      <c r="M30" s="109"/>
      <c r="N30" s="109"/>
      <c r="O30" s="109"/>
      <c r="P30" s="109"/>
      <c r="Q30" s="109"/>
      <c r="R30" s="109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109"/>
      <c r="AD30" s="109"/>
      <c r="AE30" s="109"/>
      <c r="AF30" s="109"/>
      <c r="AG30" s="109"/>
      <c r="AH30" s="109"/>
      <c r="AI30" s="109"/>
      <c r="AJ30" s="109"/>
      <c r="AK30" s="109"/>
      <c r="AL30" s="109"/>
      <c r="AM30" s="109"/>
      <c r="AN30" s="109"/>
      <c r="AO30" s="109"/>
      <c r="AP30" s="109"/>
      <c r="AQ30" s="109"/>
      <c r="AR30" s="109"/>
      <c r="AS30" s="109"/>
      <c r="AT30" s="109"/>
      <c r="AU30" s="109"/>
      <c r="AV30" s="109"/>
      <c r="AW30" s="109"/>
      <c r="AX30" s="109"/>
      <c r="AY30" s="109"/>
      <c r="AZ30" s="109"/>
      <c r="BA30" s="109"/>
      <c r="BB30" s="109"/>
      <c r="BC30" s="109"/>
      <c r="BD30" s="109"/>
      <c r="BE30" s="109"/>
      <c r="BF30" s="109"/>
      <c r="BG30" s="109"/>
      <c r="BH30" s="109"/>
      <c r="BI30" s="109"/>
      <c r="BJ30" s="109"/>
      <c r="BK30" s="109"/>
      <c r="BL30" s="109"/>
      <c r="BM30" s="109"/>
      <c r="BN30" s="109"/>
      <c r="BO30" s="109"/>
      <c r="BP30" s="109"/>
      <c r="BQ30" s="109"/>
      <c r="BR30" s="109"/>
      <c r="BS30" s="109"/>
      <c r="BT30" s="109"/>
      <c r="BU30" s="109"/>
      <c r="BV30" s="109"/>
      <c r="BW30" s="109"/>
      <c r="BX30" s="109"/>
      <c r="BY30" s="109"/>
      <c r="BZ30" s="109"/>
      <c r="CA30" s="109"/>
      <c r="CB30" s="109"/>
      <c r="CC30" s="109"/>
      <c r="CD30" s="109"/>
      <c r="CE30" s="109"/>
      <c r="CF30" s="109"/>
      <c r="CG30" s="109"/>
      <c r="CH30" s="109"/>
      <c r="CI30" s="109"/>
      <c r="CJ30" s="109"/>
      <c r="CK30" s="109"/>
    </row>
    <row r="31" customFormat="false" ht="15" hidden="false" customHeight="true" outlineLevel="0" collapsed="false">
      <c r="A31" s="63"/>
      <c r="B31" s="77"/>
      <c r="C31" s="109"/>
      <c r="D31" s="109"/>
      <c r="E31" s="109"/>
      <c r="F31" s="109"/>
      <c r="G31" s="109"/>
      <c r="H31" s="109"/>
      <c r="I31" s="109"/>
      <c r="J31" s="109"/>
      <c r="K31" s="109"/>
      <c r="L31" s="109"/>
      <c r="M31" s="109"/>
      <c r="N31" s="109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109"/>
      <c r="AD31" s="109"/>
      <c r="AE31" s="109"/>
      <c r="AF31" s="109"/>
      <c r="AG31" s="109"/>
      <c r="AH31" s="109"/>
      <c r="AI31" s="109"/>
      <c r="AJ31" s="109"/>
      <c r="AK31" s="109"/>
      <c r="AL31" s="109"/>
      <c r="AM31" s="109"/>
      <c r="AN31" s="109"/>
      <c r="AO31" s="109"/>
      <c r="AP31" s="109"/>
      <c r="AQ31" s="109"/>
      <c r="AR31" s="109"/>
      <c r="AS31" s="109"/>
      <c r="AT31" s="109"/>
      <c r="AU31" s="109"/>
      <c r="AV31" s="109"/>
      <c r="AW31" s="109"/>
      <c r="AX31" s="109"/>
      <c r="AY31" s="109"/>
      <c r="AZ31" s="109"/>
      <c r="BA31" s="109"/>
      <c r="BB31" s="109"/>
      <c r="BC31" s="109"/>
      <c r="BD31" s="109"/>
      <c r="BE31" s="109"/>
      <c r="BF31" s="109"/>
      <c r="BG31" s="109"/>
      <c r="BH31" s="109"/>
      <c r="BI31" s="109"/>
      <c r="BJ31" s="109"/>
      <c r="BK31" s="109"/>
      <c r="BL31" s="109"/>
      <c r="BM31" s="109"/>
      <c r="BN31" s="109"/>
      <c r="BO31" s="109"/>
      <c r="BP31" s="109"/>
      <c r="BQ31" s="109"/>
      <c r="BR31" s="109"/>
      <c r="BS31" s="109"/>
      <c r="BT31" s="109"/>
      <c r="BU31" s="109"/>
      <c r="BV31" s="109"/>
      <c r="BW31" s="109"/>
      <c r="BX31" s="109"/>
      <c r="BY31" s="109"/>
      <c r="BZ31" s="109"/>
      <c r="CA31" s="109"/>
      <c r="CB31" s="109"/>
      <c r="CC31" s="109"/>
      <c r="CD31" s="109"/>
      <c r="CE31" s="109"/>
      <c r="CF31" s="109"/>
      <c r="CG31" s="109"/>
      <c r="CH31" s="109"/>
      <c r="CI31" s="109"/>
      <c r="CJ31" s="109"/>
      <c r="CK31" s="109"/>
    </row>
    <row r="32" customFormat="false" ht="15" hidden="false" customHeight="true" outlineLevel="0" collapsed="false">
      <c r="A32" s="63"/>
      <c r="B32" s="75"/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  <c r="S32" s="109"/>
      <c r="T32" s="109"/>
      <c r="U32" s="109"/>
      <c r="V32" s="109"/>
      <c r="W32" s="109"/>
      <c r="X32" s="109"/>
      <c r="Y32" s="109"/>
      <c r="Z32" s="109"/>
      <c r="AA32" s="109"/>
      <c r="AB32" s="109"/>
      <c r="AC32" s="109"/>
      <c r="AD32" s="109"/>
      <c r="AE32" s="109"/>
      <c r="AF32" s="109"/>
      <c r="AG32" s="109"/>
      <c r="AH32" s="109"/>
      <c r="AI32" s="109"/>
      <c r="AJ32" s="109"/>
      <c r="AK32" s="109"/>
      <c r="AL32" s="109"/>
      <c r="AM32" s="109"/>
      <c r="AN32" s="109"/>
      <c r="AO32" s="109"/>
      <c r="AP32" s="109"/>
      <c r="AQ32" s="109"/>
      <c r="AR32" s="109"/>
      <c r="AS32" s="109"/>
      <c r="AT32" s="109"/>
      <c r="AU32" s="109"/>
      <c r="AV32" s="109"/>
      <c r="AW32" s="109"/>
      <c r="AX32" s="109"/>
      <c r="AY32" s="109"/>
      <c r="AZ32" s="109"/>
      <c r="BA32" s="109"/>
      <c r="BB32" s="109"/>
      <c r="BC32" s="109"/>
      <c r="BD32" s="109"/>
      <c r="BE32" s="109"/>
      <c r="BF32" s="109"/>
      <c r="BG32" s="109"/>
      <c r="BH32" s="109"/>
      <c r="BI32" s="109"/>
      <c r="BJ32" s="109"/>
      <c r="BK32" s="109"/>
      <c r="BL32" s="109"/>
      <c r="BM32" s="109"/>
      <c r="BN32" s="109"/>
      <c r="BO32" s="109"/>
      <c r="BP32" s="109"/>
      <c r="BQ32" s="109"/>
      <c r="BR32" s="109"/>
      <c r="BS32" s="109"/>
      <c r="BT32" s="109"/>
      <c r="BU32" s="109"/>
      <c r="BV32" s="109"/>
      <c r="BW32" s="109"/>
      <c r="BX32" s="109"/>
      <c r="BY32" s="109"/>
      <c r="BZ32" s="109"/>
      <c r="CA32" s="109"/>
      <c r="CB32" s="109"/>
      <c r="CC32" s="109"/>
      <c r="CD32" s="109"/>
      <c r="CE32" s="109"/>
      <c r="CF32" s="109"/>
      <c r="CG32" s="109"/>
      <c r="CH32" s="109"/>
      <c r="CI32" s="109"/>
      <c r="CJ32" s="109"/>
      <c r="CK32" s="109"/>
    </row>
    <row r="33" customFormat="false" ht="15" hidden="false" customHeight="true" outlineLevel="0" collapsed="false">
      <c r="A33" s="63"/>
      <c r="B33" s="75"/>
      <c r="C33" s="109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  <c r="S33" s="109"/>
      <c r="T33" s="109"/>
      <c r="U33" s="109"/>
      <c r="V33" s="109"/>
      <c r="W33" s="109"/>
      <c r="X33" s="109"/>
      <c r="Y33" s="109"/>
      <c r="Z33" s="109"/>
      <c r="AA33" s="109"/>
      <c r="AB33" s="109"/>
      <c r="AC33" s="109"/>
      <c r="AD33" s="109"/>
      <c r="AE33" s="109"/>
      <c r="AF33" s="109"/>
      <c r="AG33" s="109"/>
      <c r="AH33" s="109"/>
      <c r="AI33" s="109"/>
      <c r="AJ33" s="109"/>
      <c r="AK33" s="109"/>
      <c r="AL33" s="109"/>
      <c r="AM33" s="109"/>
      <c r="AN33" s="109"/>
      <c r="AO33" s="109"/>
      <c r="AP33" s="109"/>
      <c r="AQ33" s="109"/>
      <c r="AR33" s="109"/>
      <c r="AS33" s="109"/>
      <c r="AT33" s="109"/>
      <c r="AU33" s="109"/>
      <c r="AV33" s="109"/>
      <c r="AW33" s="109"/>
      <c r="AX33" s="109"/>
      <c r="AY33" s="109"/>
      <c r="AZ33" s="109"/>
      <c r="BA33" s="109"/>
      <c r="BB33" s="109"/>
      <c r="BC33" s="109"/>
      <c r="BD33" s="109"/>
      <c r="BE33" s="109"/>
      <c r="BF33" s="109"/>
      <c r="BG33" s="109"/>
      <c r="BH33" s="109"/>
      <c r="BI33" s="109"/>
      <c r="BJ33" s="109"/>
      <c r="BK33" s="109"/>
      <c r="BL33" s="109"/>
      <c r="BM33" s="109"/>
      <c r="BN33" s="109"/>
      <c r="BO33" s="109"/>
      <c r="BP33" s="109"/>
      <c r="BQ33" s="109"/>
      <c r="BR33" s="109"/>
      <c r="BS33" s="109"/>
      <c r="BT33" s="109"/>
      <c r="BU33" s="109"/>
      <c r="BV33" s="109"/>
      <c r="BW33" s="109"/>
      <c r="BX33" s="109"/>
      <c r="BY33" s="109"/>
      <c r="BZ33" s="109"/>
      <c r="CA33" s="109"/>
      <c r="CB33" s="109"/>
      <c r="CC33" s="109"/>
      <c r="CD33" s="109"/>
      <c r="CE33" s="109"/>
      <c r="CF33" s="109"/>
      <c r="CG33" s="109"/>
      <c r="CH33" s="109"/>
      <c r="CI33" s="109"/>
      <c r="CJ33" s="109"/>
      <c r="CK33" s="109"/>
    </row>
    <row r="34" customFormat="false" ht="15" hidden="false" customHeight="true" outlineLevel="0" collapsed="false">
      <c r="A34" s="63"/>
      <c r="B34" s="75"/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  <c r="S34" s="109"/>
      <c r="T34" s="109"/>
      <c r="U34" s="109"/>
      <c r="V34" s="109"/>
      <c r="W34" s="109"/>
      <c r="X34" s="109"/>
      <c r="Y34" s="109"/>
      <c r="Z34" s="109"/>
      <c r="AA34" s="109"/>
      <c r="AB34" s="109"/>
      <c r="AC34" s="109"/>
      <c r="AD34" s="109"/>
      <c r="AE34" s="109"/>
      <c r="AF34" s="109"/>
      <c r="AG34" s="109"/>
      <c r="AH34" s="109"/>
      <c r="AI34" s="109"/>
      <c r="AJ34" s="109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  <c r="AU34" s="109"/>
      <c r="AV34" s="109"/>
      <c r="AW34" s="109"/>
      <c r="AX34" s="109"/>
      <c r="AY34" s="109"/>
      <c r="AZ34" s="109"/>
      <c r="BA34" s="109"/>
      <c r="BB34" s="109"/>
      <c r="BC34" s="109"/>
      <c r="BD34" s="109"/>
      <c r="BE34" s="109"/>
      <c r="BF34" s="109"/>
      <c r="BG34" s="109"/>
      <c r="BH34" s="109"/>
      <c r="BI34" s="109"/>
      <c r="BJ34" s="109"/>
      <c r="BK34" s="109"/>
      <c r="BL34" s="109"/>
      <c r="BM34" s="109"/>
      <c r="BN34" s="109"/>
      <c r="BO34" s="109"/>
      <c r="BP34" s="109"/>
      <c r="BQ34" s="109"/>
      <c r="BR34" s="109"/>
      <c r="BS34" s="109"/>
      <c r="BT34" s="109"/>
      <c r="BU34" s="109"/>
      <c r="BV34" s="109"/>
      <c r="BW34" s="109"/>
      <c r="BX34" s="109"/>
      <c r="BY34" s="109"/>
      <c r="BZ34" s="109"/>
      <c r="CA34" s="109"/>
      <c r="CB34" s="109"/>
      <c r="CC34" s="109"/>
      <c r="CD34" s="109"/>
      <c r="CE34" s="109"/>
      <c r="CF34" s="109"/>
      <c r="CG34" s="109"/>
      <c r="CH34" s="109"/>
      <c r="CI34" s="109"/>
      <c r="CJ34" s="109"/>
      <c r="CK34" s="109"/>
    </row>
  </sheetData>
  <mergeCells count="47">
    <mergeCell ref="A1:X1"/>
    <mergeCell ref="F5:Q5"/>
    <mergeCell ref="R5:Y5"/>
    <mergeCell ref="Z5:AD5"/>
    <mergeCell ref="AE5:AK5"/>
    <mergeCell ref="AL5:AO5"/>
    <mergeCell ref="AP5:AS5"/>
    <mergeCell ref="AT5:AZ5"/>
    <mergeCell ref="BA5:BG5"/>
    <mergeCell ref="BH5:BS5"/>
    <mergeCell ref="BT5:BU5"/>
    <mergeCell ref="BV5:BW5"/>
    <mergeCell ref="BX5:BY5"/>
    <mergeCell ref="BZ5:CK5"/>
    <mergeCell ref="H6:Q6"/>
    <mergeCell ref="T6:Y6"/>
    <mergeCell ref="AB6:AD6"/>
    <mergeCell ref="AG6:AK6"/>
    <mergeCell ref="AL6:AM6"/>
    <mergeCell ref="AN6:AO6"/>
    <mergeCell ref="AP6:AQ6"/>
    <mergeCell ref="AR6:AS6"/>
    <mergeCell ref="AV6:AZ6"/>
    <mergeCell ref="BC6:BG6"/>
    <mergeCell ref="BJ6:BS6"/>
    <mergeCell ref="BT6:BU6"/>
    <mergeCell ref="BV6:BW6"/>
    <mergeCell ref="BX6:BY6"/>
    <mergeCell ref="CB6:CK6"/>
    <mergeCell ref="H7:I7"/>
    <mergeCell ref="J7:K7"/>
    <mergeCell ref="L7:M7"/>
    <mergeCell ref="N7:O7"/>
    <mergeCell ref="P7:Q7"/>
    <mergeCell ref="T7:U7"/>
    <mergeCell ref="V7:W7"/>
    <mergeCell ref="X7:Y7"/>
    <mergeCell ref="BJ7:BK7"/>
    <mergeCell ref="BL7:BM7"/>
    <mergeCell ref="BN7:BO7"/>
    <mergeCell ref="BP7:BQ7"/>
    <mergeCell ref="BR7:BS7"/>
    <mergeCell ref="CB7:CC7"/>
    <mergeCell ref="CD7:CE7"/>
    <mergeCell ref="CF7:CG7"/>
    <mergeCell ref="CH7:CI7"/>
    <mergeCell ref="CJ7:CK7"/>
  </mergeCells>
  <printOptions headings="false" gridLines="false" gridLinesSet="true" horizontalCentered="false" verticalCentered="false"/>
  <pageMargins left="0.5" right="0" top="0.984027777777778" bottom="0.5" header="0.5" footer="0.2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VnTime,Bold"&amp;14M2. Biểu 3</oddHeader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M17" activeCellId="0" sqref="M17"/>
    </sheetView>
  </sheetViews>
  <sheetFormatPr defaultColWidth="9.1328125" defaultRowHeight="15" zeroHeight="false" outlineLevelRow="0" outlineLevelCol="0"/>
  <cols>
    <col collapsed="false" customWidth="true" hidden="false" outlineLevel="0" max="1" min="1" style="79" width="3.85"/>
    <col collapsed="false" customWidth="true" hidden="false" outlineLevel="0" max="2" min="2" style="80" width="13.7"/>
    <col collapsed="false" customWidth="true" hidden="false" outlineLevel="0" max="3" min="3" style="110" width="9.85"/>
    <col collapsed="false" customWidth="true" hidden="false" outlineLevel="0" max="4" min="4" style="110" width="8.42"/>
    <col collapsed="false" customWidth="true" hidden="false" outlineLevel="0" max="5" min="5" style="25" width="6.56"/>
    <col collapsed="false" customWidth="true" hidden="false" outlineLevel="0" max="6" min="6" style="25" width="6.13"/>
    <col collapsed="false" customWidth="true" hidden="false" outlineLevel="0" max="7" min="7" style="25" width="5.56"/>
    <col collapsed="false" customWidth="true" hidden="false" outlineLevel="0" max="8" min="8" style="25" width="5.28"/>
    <col collapsed="false" customWidth="true" hidden="false" outlineLevel="0" max="9" min="9" style="25" width="4.99"/>
    <col collapsed="false" customWidth="true" hidden="false" outlineLevel="0" max="10" min="10" style="25" width="5.7"/>
    <col collapsed="false" customWidth="true" hidden="false" outlineLevel="0" max="11" min="11" style="25" width="8.13"/>
    <col collapsed="false" customWidth="true" hidden="false" outlineLevel="0" max="12" min="12" style="25" width="6.99"/>
    <col collapsed="false" customWidth="true" hidden="false" outlineLevel="0" max="13" min="13" style="25" width="7.56"/>
    <col collapsed="false" customWidth="true" hidden="false" outlineLevel="0" max="14" min="14" style="25" width="7.13"/>
    <col collapsed="false" customWidth="true" hidden="false" outlineLevel="0" max="16" min="15" style="25" width="7.85"/>
    <col collapsed="false" customWidth="true" hidden="false" outlineLevel="0" max="17" min="17" style="25" width="8.13"/>
    <col collapsed="false" customWidth="true" hidden="false" outlineLevel="0" max="18" min="18" style="25" width="6.7"/>
    <col collapsed="false" customWidth="true" hidden="false" outlineLevel="0" max="19" min="19" style="25" width="7.28"/>
    <col collapsed="false" customWidth="true" hidden="false" outlineLevel="0" max="20" min="20" style="25" width="5.42"/>
    <col collapsed="false" customWidth="true" hidden="false" outlineLevel="0" max="21" min="21" style="25" width="4.85"/>
    <col collapsed="false" customWidth="true" hidden="false" outlineLevel="0" max="22" min="22" style="25" width="8.7"/>
    <col collapsed="false" customWidth="true" hidden="false" outlineLevel="0" max="23" min="23" style="25" width="6.7"/>
    <col collapsed="false" customWidth="true" hidden="false" outlineLevel="0" max="24" min="24" style="25" width="7.13"/>
    <col collapsed="false" customWidth="true" hidden="false" outlineLevel="0" max="25" min="25" style="25" width="9.42"/>
    <col collapsed="false" customWidth="true" hidden="false" outlineLevel="0" max="26" min="26" style="25" width="5.99"/>
    <col collapsed="false" customWidth="true" hidden="false" outlineLevel="0" max="27" min="27" style="25" width="6.7"/>
    <col collapsed="false" customWidth="true" hidden="false" outlineLevel="0" max="28" min="28" style="25" width="7.85"/>
    <col collapsed="false" customWidth="true" hidden="false" outlineLevel="0" max="29" min="29" style="25" width="6.42"/>
    <col collapsed="false" customWidth="true" hidden="false" outlineLevel="0" max="30" min="30" style="25" width="6.28"/>
    <col collapsed="false" customWidth="true" hidden="false" outlineLevel="0" max="31" min="31" style="25" width="8.28"/>
    <col collapsed="false" customWidth="true" hidden="false" outlineLevel="0" max="33" min="32" style="25" width="6.99"/>
    <col collapsed="false" customWidth="true" hidden="false" outlineLevel="0" max="34" min="34" style="25" width="5.56"/>
    <col collapsed="false" customWidth="true" hidden="false" outlineLevel="0" max="35" min="35" style="25" width="7.7"/>
    <col collapsed="false" customWidth="true" hidden="false" outlineLevel="0" max="36" min="36" style="25" width="6.56"/>
    <col collapsed="false" customWidth="false" hidden="false" outlineLevel="0" max="257" min="37" style="25" width="9.13"/>
  </cols>
  <sheetData>
    <row r="1" customFormat="false" ht="22.5" hidden="false" customHeight="true" outlineLevel="0" collapsed="false">
      <c r="A1" s="26" t="s">
        <v>171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</row>
    <row r="3" customFormat="false" ht="15" hidden="false" customHeight="true" outlineLevel="0" collapsed="false">
      <c r="A3" s="30"/>
      <c r="B3" s="81" t="s">
        <v>23</v>
      </c>
      <c r="C3" s="30" t="s">
        <v>23</v>
      </c>
      <c r="D3" s="111" t="s">
        <v>21</v>
      </c>
      <c r="E3" s="43" t="s">
        <v>172</v>
      </c>
      <c r="F3" s="43"/>
      <c r="G3" s="43"/>
      <c r="H3" s="41"/>
      <c r="I3" s="112"/>
      <c r="J3" s="113" t="s">
        <v>19</v>
      </c>
      <c r="K3" s="114" t="s">
        <v>173</v>
      </c>
      <c r="L3" s="43" t="s">
        <v>22</v>
      </c>
      <c r="M3" s="43"/>
      <c r="N3" s="44" t="s">
        <v>20</v>
      </c>
      <c r="O3" s="43" t="s">
        <v>22</v>
      </c>
      <c r="P3" s="43"/>
      <c r="Q3" s="114" t="s">
        <v>20</v>
      </c>
      <c r="R3" s="43" t="s">
        <v>22</v>
      </c>
      <c r="S3" s="43"/>
      <c r="T3" s="115"/>
      <c r="U3" s="115"/>
      <c r="V3" s="30" t="s">
        <v>20</v>
      </c>
      <c r="W3" s="43" t="s">
        <v>22</v>
      </c>
      <c r="X3" s="43"/>
      <c r="Y3" s="43"/>
      <c r="Z3" s="30" t="s">
        <v>21</v>
      </c>
      <c r="AA3" s="30" t="s">
        <v>20</v>
      </c>
      <c r="AB3" s="43" t="s">
        <v>174</v>
      </c>
      <c r="AC3" s="43"/>
      <c r="AD3" s="43"/>
      <c r="AE3" s="43"/>
      <c r="AF3" s="30" t="s">
        <v>20</v>
      </c>
      <c r="AG3" s="34" t="s">
        <v>175</v>
      </c>
      <c r="AH3" s="116"/>
      <c r="AI3" s="117" t="s">
        <v>20</v>
      </c>
      <c r="AJ3" s="30" t="s">
        <v>176</v>
      </c>
    </row>
    <row r="4" customFormat="false" ht="15" hidden="false" customHeight="true" outlineLevel="0" collapsed="false">
      <c r="A4" s="38" t="s">
        <v>24</v>
      </c>
      <c r="B4" s="82" t="s">
        <v>177</v>
      </c>
      <c r="C4" s="46"/>
      <c r="D4" s="118" t="s">
        <v>28</v>
      </c>
      <c r="E4" s="38" t="s">
        <v>19</v>
      </c>
      <c r="F4" s="38" t="s">
        <v>19</v>
      </c>
      <c r="G4" s="53" t="s">
        <v>19</v>
      </c>
      <c r="H4" s="38" t="s">
        <v>19</v>
      </c>
      <c r="I4" s="38" t="s">
        <v>19</v>
      </c>
      <c r="J4" s="46" t="s">
        <v>178</v>
      </c>
      <c r="K4" s="119" t="s">
        <v>28</v>
      </c>
      <c r="L4" s="30" t="s">
        <v>19</v>
      </c>
      <c r="M4" s="30" t="s">
        <v>19</v>
      </c>
      <c r="N4" s="119" t="s">
        <v>179</v>
      </c>
      <c r="O4" s="30" t="s">
        <v>180</v>
      </c>
      <c r="P4" s="30" t="s">
        <v>181</v>
      </c>
      <c r="Q4" s="119" t="s">
        <v>141</v>
      </c>
      <c r="R4" s="113" t="s">
        <v>20</v>
      </c>
      <c r="S4" s="30" t="s">
        <v>20</v>
      </c>
      <c r="T4" s="38" t="s">
        <v>19</v>
      </c>
      <c r="U4" s="38" t="s">
        <v>19</v>
      </c>
      <c r="V4" s="38" t="s">
        <v>182</v>
      </c>
      <c r="W4" s="38" t="s">
        <v>183</v>
      </c>
      <c r="X4" s="38" t="s">
        <v>183</v>
      </c>
      <c r="Y4" s="38" t="s">
        <v>184</v>
      </c>
      <c r="Z4" s="38" t="s">
        <v>28</v>
      </c>
      <c r="AA4" s="38" t="s">
        <v>178</v>
      </c>
      <c r="AB4" s="38" t="s">
        <v>185</v>
      </c>
      <c r="AC4" s="38" t="s">
        <v>185</v>
      </c>
      <c r="AD4" s="38" t="s">
        <v>185</v>
      </c>
      <c r="AE4" s="38" t="s">
        <v>185</v>
      </c>
      <c r="AF4" s="38" t="s">
        <v>178</v>
      </c>
      <c r="AG4" s="38" t="s">
        <v>185</v>
      </c>
      <c r="AH4" s="38" t="s">
        <v>185</v>
      </c>
      <c r="AI4" s="120" t="s">
        <v>178</v>
      </c>
      <c r="AJ4" s="38" t="s">
        <v>186</v>
      </c>
    </row>
    <row r="5" customFormat="false" ht="15" hidden="false" customHeight="true" outlineLevel="0" collapsed="false">
      <c r="A5" s="38" t="s">
        <v>58</v>
      </c>
      <c r="B5" s="82" t="s">
        <v>187</v>
      </c>
      <c r="C5" s="46" t="s">
        <v>188</v>
      </c>
      <c r="D5" s="118" t="s">
        <v>189</v>
      </c>
      <c r="E5" s="38" t="s">
        <v>178</v>
      </c>
      <c r="F5" s="38" t="s">
        <v>190</v>
      </c>
      <c r="G5" s="53" t="s">
        <v>191</v>
      </c>
      <c r="H5" s="38" t="s">
        <v>178</v>
      </c>
      <c r="I5" s="38" t="s">
        <v>178</v>
      </c>
      <c r="J5" s="46" t="s">
        <v>192</v>
      </c>
      <c r="K5" s="119" t="s">
        <v>193</v>
      </c>
      <c r="L5" s="38" t="s">
        <v>194</v>
      </c>
      <c r="M5" s="38" t="s">
        <v>148</v>
      </c>
      <c r="N5" s="121" t="s">
        <v>195</v>
      </c>
      <c r="O5" s="38" t="s">
        <v>196</v>
      </c>
      <c r="P5" s="38" t="s">
        <v>153</v>
      </c>
      <c r="Q5" s="121" t="s">
        <v>197</v>
      </c>
      <c r="R5" s="46" t="s">
        <v>198</v>
      </c>
      <c r="S5" s="38" t="s">
        <v>198</v>
      </c>
      <c r="T5" s="38" t="s">
        <v>199</v>
      </c>
      <c r="U5" s="38" t="s">
        <v>200</v>
      </c>
      <c r="V5" s="38" t="s">
        <v>201</v>
      </c>
      <c r="W5" s="38" t="s">
        <v>202</v>
      </c>
      <c r="X5" s="38" t="s">
        <v>203</v>
      </c>
      <c r="Y5" s="38" t="s">
        <v>204</v>
      </c>
      <c r="Z5" s="38" t="s">
        <v>178</v>
      </c>
      <c r="AA5" s="38" t="s">
        <v>205</v>
      </c>
      <c r="AB5" s="38" t="s">
        <v>206</v>
      </c>
      <c r="AC5" s="38" t="s">
        <v>207</v>
      </c>
      <c r="AD5" s="38" t="s">
        <v>207</v>
      </c>
      <c r="AE5" s="38" t="s">
        <v>208</v>
      </c>
      <c r="AF5" s="38" t="s">
        <v>205</v>
      </c>
      <c r="AG5" s="38" t="s">
        <v>209</v>
      </c>
      <c r="AH5" s="38" t="s">
        <v>209</v>
      </c>
      <c r="AI5" s="120" t="s">
        <v>210</v>
      </c>
      <c r="AJ5" s="38" t="s">
        <v>211</v>
      </c>
    </row>
    <row r="6" customFormat="false" ht="15" hidden="false" customHeight="true" outlineLevel="0" collapsed="false">
      <c r="A6" s="38" t="s">
        <v>58</v>
      </c>
      <c r="B6" s="82" t="s">
        <v>212</v>
      </c>
      <c r="C6" s="38" t="s">
        <v>213</v>
      </c>
      <c r="D6" s="118" t="s">
        <v>214</v>
      </c>
      <c r="E6" s="38"/>
      <c r="F6" s="38"/>
      <c r="G6" s="38" t="s">
        <v>215</v>
      </c>
      <c r="H6" s="38" t="s">
        <v>216</v>
      </c>
      <c r="I6" s="38" t="s">
        <v>217</v>
      </c>
      <c r="J6" s="38" t="s">
        <v>218</v>
      </c>
      <c r="K6" s="121" t="s">
        <v>153</v>
      </c>
      <c r="L6" s="38" t="s">
        <v>196</v>
      </c>
      <c r="M6" s="38" t="s">
        <v>219</v>
      </c>
      <c r="N6" s="121" t="s">
        <v>220</v>
      </c>
      <c r="O6" s="38" t="s">
        <v>221</v>
      </c>
      <c r="P6" s="38" t="s">
        <v>205</v>
      </c>
      <c r="Q6" s="121" t="s">
        <v>222</v>
      </c>
      <c r="R6" s="38" t="s">
        <v>223</v>
      </c>
      <c r="S6" s="38" t="s">
        <v>224</v>
      </c>
      <c r="T6" s="38" t="s">
        <v>225</v>
      </c>
      <c r="U6" s="38" t="s">
        <v>226</v>
      </c>
      <c r="V6" s="38" t="s">
        <v>56</v>
      </c>
      <c r="W6" s="38" t="s">
        <v>227</v>
      </c>
      <c r="X6" s="38" t="s">
        <v>228</v>
      </c>
      <c r="Y6" s="38" t="s">
        <v>229</v>
      </c>
      <c r="Z6" s="38" t="s">
        <v>230</v>
      </c>
      <c r="AA6" s="38" t="s">
        <v>231</v>
      </c>
      <c r="AB6" s="38" t="s">
        <v>232</v>
      </c>
      <c r="AC6" s="38" t="s">
        <v>233</v>
      </c>
      <c r="AD6" s="38" t="s">
        <v>209</v>
      </c>
      <c r="AE6" s="38" t="s">
        <v>234</v>
      </c>
      <c r="AF6" s="38" t="s">
        <v>235</v>
      </c>
      <c r="AG6" s="38" t="s">
        <v>235</v>
      </c>
      <c r="AH6" s="38" t="s">
        <v>236</v>
      </c>
      <c r="AI6" s="120" t="s">
        <v>237</v>
      </c>
      <c r="AJ6" s="38" t="n">
        <v>1</v>
      </c>
    </row>
    <row r="7" s="85" customFormat="true" ht="15" hidden="false" customHeight="true" outlineLevel="0" collapsed="false">
      <c r="A7" s="38"/>
      <c r="B7" s="82" t="s">
        <v>238</v>
      </c>
      <c r="C7" s="122"/>
      <c r="D7" s="118" t="s">
        <v>239</v>
      </c>
      <c r="E7" s="84"/>
      <c r="F7" s="84"/>
      <c r="G7" s="84"/>
      <c r="H7" s="38" t="s">
        <v>240</v>
      </c>
      <c r="I7" s="38" t="s">
        <v>241</v>
      </c>
      <c r="J7" s="38" t="s">
        <v>242</v>
      </c>
      <c r="K7" s="121" t="s">
        <v>243</v>
      </c>
      <c r="L7" s="38" t="s">
        <v>244</v>
      </c>
      <c r="M7" s="38"/>
      <c r="N7" s="121" t="s">
        <v>197</v>
      </c>
      <c r="O7" s="38" t="s">
        <v>205</v>
      </c>
      <c r="P7" s="38" t="s">
        <v>198</v>
      </c>
      <c r="Q7" s="121" t="s">
        <v>158</v>
      </c>
      <c r="R7" s="38" t="s">
        <v>196</v>
      </c>
      <c r="S7" s="38" t="s">
        <v>245</v>
      </c>
      <c r="T7" s="38" t="s">
        <v>246</v>
      </c>
      <c r="U7" s="38" t="s">
        <v>246</v>
      </c>
      <c r="V7" s="38" t="s">
        <v>247</v>
      </c>
      <c r="W7" s="38" t="s">
        <v>248</v>
      </c>
      <c r="X7" s="38" t="s">
        <v>249</v>
      </c>
      <c r="Y7" s="38" t="s">
        <v>250</v>
      </c>
      <c r="Z7" s="38" t="s">
        <v>251</v>
      </c>
      <c r="AA7" s="38" t="s">
        <v>252</v>
      </c>
      <c r="AB7" s="38" t="s">
        <v>253</v>
      </c>
      <c r="AC7" s="38" t="s">
        <v>254</v>
      </c>
      <c r="AD7" s="38" t="s">
        <v>255</v>
      </c>
      <c r="AE7" s="38" t="s">
        <v>256</v>
      </c>
      <c r="AF7" s="38" t="s">
        <v>257</v>
      </c>
      <c r="AG7" s="38" t="s">
        <v>258</v>
      </c>
      <c r="AH7" s="38" t="s">
        <v>259</v>
      </c>
      <c r="AI7" s="120" t="s">
        <v>260</v>
      </c>
      <c r="AJ7" s="38" t="s">
        <v>227</v>
      </c>
    </row>
    <row r="8" s="85" customFormat="true" ht="15" hidden="false" customHeight="true" outlineLevel="0" collapsed="false">
      <c r="A8" s="38"/>
      <c r="B8" s="82"/>
      <c r="C8" s="122"/>
      <c r="D8" s="118"/>
      <c r="E8" s="84"/>
      <c r="F8" s="84"/>
      <c r="G8" s="84"/>
      <c r="H8" s="38"/>
      <c r="I8" s="38"/>
      <c r="J8" s="38" t="s">
        <v>261</v>
      </c>
      <c r="K8" s="121"/>
      <c r="L8" s="38"/>
      <c r="M8" s="38"/>
      <c r="N8" s="121" t="s">
        <v>162</v>
      </c>
      <c r="O8" s="38" t="s">
        <v>198</v>
      </c>
      <c r="P8" s="38" t="s">
        <v>162</v>
      </c>
      <c r="Q8" s="121" t="s">
        <v>162</v>
      </c>
      <c r="R8" s="38" t="s">
        <v>221</v>
      </c>
      <c r="S8" s="38"/>
      <c r="T8" s="38"/>
      <c r="U8" s="38"/>
      <c r="V8" s="84"/>
      <c r="W8" s="38" t="s">
        <v>262</v>
      </c>
      <c r="X8" s="38" t="s">
        <v>263</v>
      </c>
      <c r="Y8" s="38" t="s">
        <v>264</v>
      </c>
      <c r="Z8" s="38" t="s">
        <v>248</v>
      </c>
      <c r="AA8" s="38" t="s">
        <v>265</v>
      </c>
      <c r="AB8" s="38"/>
      <c r="AC8" s="38" t="s">
        <v>266</v>
      </c>
      <c r="AD8" s="38" t="s">
        <v>267</v>
      </c>
      <c r="AE8" s="38" t="s">
        <v>268</v>
      </c>
      <c r="AF8" s="38" t="s">
        <v>236</v>
      </c>
      <c r="AG8" s="38" t="s">
        <v>37</v>
      </c>
      <c r="AH8" s="38" t="s">
        <v>94</v>
      </c>
      <c r="AI8" s="120" t="s">
        <v>269</v>
      </c>
      <c r="AJ8" s="38"/>
    </row>
    <row r="9" s="85" customFormat="true" ht="15" hidden="false" customHeight="true" outlineLevel="0" collapsed="false">
      <c r="A9" s="38"/>
      <c r="B9" s="86"/>
      <c r="C9" s="122"/>
      <c r="D9" s="118"/>
      <c r="E9" s="84"/>
      <c r="F9" s="84"/>
      <c r="G9" s="84"/>
      <c r="H9" s="38"/>
      <c r="I9" s="38"/>
      <c r="J9" s="38"/>
      <c r="K9" s="38"/>
      <c r="L9" s="49"/>
      <c r="M9" s="49"/>
      <c r="N9" s="121" t="s">
        <v>62</v>
      </c>
      <c r="O9" s="49" t="s">
        <v>264</v>
      </c>
      <c r="P9" s="49" t="s">
        <v>62</v>
      </c>
      <c r="Q9" s="121" t="s">
        <v>62</v>
      </c>
      <c r="R9" s="38"/>
      <c r="S9" s="38"/>
      <c r="T9" s="38"/>
      <c r="U9" s="38"/>
      <c r="V9" s="84"/>
      <c r="W9" s="38"/>
      <c r="X9" s="38" t="s">
        <v>270</v>
      </c>
      <c r="Y9" s="38"/>
      <c r="Z9" s="38"/>
      <c r="AA9" s="38" t="s">
        <v>271</v>
      </c>
      <c r="AB9" s="38"/>
      <c r="AC9" s="38" t="s">
        <v>272</v>
      </c>
      <c r="AD9" s="38"/>
      <c r="AE9" s="38"/>
      <c r="AF9" s="38" t="s">
        <v>259</v>
      </c>
      <c r="AG9" s="38" t="s">
        <v>273</v>
      </c>
      <c r="AH9" s="49" t="s">
        <v>107</v>
      </c>
      <c r="AI9" s="120" t="s">
        <v>274</v>
      </c>
      <c r="AJ9" s="38"/>
    </row>
    <row r="10" s="87" customFormat="true" ht="15" hidden="false" customHeight="true" outlineLevel="0" collapsed="false">
      <c r="A10" s="43" t="n">
        <v>1</v>
      </c>
      <c r="B10" s="43" t="n">
        <v>2</v>
      </c>
      <c r="C10" s="43" t="n">
        <v>3</v>
      </c>
      <c r="D10" s="43" t="n">
        <v>4</v>
      </c>
      <c r="E10" s="43" t="n">
        <v>5</v>
      </c>
      <c r="F10" s="43" t="n">
        <v>6</v>
      </c>
      <c r="G10" s="43" t="n">
        <v>7</v>
      </c>
      <c r="H10" s="43" t="n">
        <v>8</v>
      </c>
      <c r="I10" s="43" t="n">
        <v>9</v>
      </c>
      <c r="J10" s="43" t="n">
        <v>10</v>
      </c>
      <c r="K10" s="43" t="n">
        <v>11</v>
      </c>
      <c r="L10" s="43" t="n">
        <v>12</v>
      </c>
      <c r="M10" s="43" t="n">
        <v>13</v>
      </c>
      <c r="N10" s="43" t="n">
        <v>14</v>
      </c>
      <c r="O10" s="43" t="n">
        <v>15</v>
      </c>
      <c r="P10" s="43" t="n">
        <v>16</v>
      </c>
      <c r="Q10" s="43" t="n">
        <v>17</v>
      </c>
      <c r="R10" s="43" t="n">
        <v>18</v>
      </c>
      <c r="S10" s="43" t="n">
        <v>19</v>
      </c>
      <c r="T10" s="43" t="n">
        <v>20</v>
      </c>
      <c r="U10" s="43" t="n">
        <v>21</v>
      </c>
      <c r="V10" s="43" t="n">
        <v>22</v>
      </c>
      <c r="W10" s="43" t="n">
        <v>23</v>
      </c>
      <c r="X10" s="43" t="n">
        <v>24</v>
      </c>
      <c r="Y10" s="43" t="n">
        <v>25</v>
      </c>
      <c r="Z10" s="43" t="n">
        <v>26</v>
      </c>
      <c r="AA10" s="43" t="n">
        <v>27</v>
      </c>
      <c r="AB10" s="43" t="n">
        <v>28</v>
      </c>
      <c r="AC10" s="43" t="n">
        <v>29</v>
      </c>
      <c r="AD10" s="43" t="n">
        <v>30</v>
      </c>
      <c r="AE10" s="43" t="n">
        <v>31</v>
      </c>
      <c r="AF10" s="43" t="n">
        <v>32</v>
      </c>
      <c r="AG10" s="43" t="n">
        <v>33</v>
      </c>
      <c r="AH10" s="43" t="n">
        <v>34</v>
      </c>
      <c r="AI10" s="43" t="n">
        <v>35</v>
      </c>
      <c r="AJ10" s="43" t="n">
        <v>36</v>
      </c>
    </row>
    <row r="11" s="70" customFormat="true" ht="15" hidden="false" customHeight="true" outlineLevel="0" collapsed="false">
      <c r="A11" s="123"/>
      <c r="B11" s="124" t="s">
        <v>20</v>
      </c>
      <c r="C11" s="125" t="n">
        <f aca="false">SUM(C12:C31)</f>
        <v>0</v>
      </c>
      <c r="D11" s="125" t="n">
        <f aca="false">SUM(D12:D31)</f>
        <v>0</v>
      </c>
      <c r="E11" s="125" t="n">
        <f aca="false">SUM(E12:E31)</f>
        <v>0</v>
      </c>
      <c r="F11" s="125" t="n">
        <f aca="false">SUM(F12:F31)</f>
        <v>0</v>
      </c>
      <c r="G11" s="125" t="n">
        <f aca="false">SUM(G12:G31)</f>
        <v>0</v>
      </c>
      <c r="H11" s="125" t="n">
        <f aca="false">SUM(H12:H31)</f>
        <v>0</v>
      </c>
      <c r="I11" s="125" t="n">
        <f aca="false">SUM(I12:I31)</f>
        <v>0</v>
      </c>
      <c r="J11" s="125" t="n">
        <f aca="false">SUM(J12:J31)</f>
        <v>0</v>
      </c>
      <c r="K11" s="125" t="n">
        <f aca="false">SUM(K12:K31)</f>
        <v>0</v>
      </c>
      <c r="L11" s="125" t="n">
        <f aca="false">SUM(L12:L31)</f>
        <v>0</v>
      </c>
      <c r="M11" s="125" t="n">
        <f aca="false">SUM(M12:M31)</f>
        <v>0</v>
      </c>
      <c r="N11" s="125" t="n">
        <f aca="false">SUM(N12:N31)</f>
        <v>0</v>
      </c>
      <c r="O11" s="125" t="n">
        <f aca="false">SUM(O12:O31)</f>
        <v>0</v>
      </c>
      <c r="P11" s="125" t="n">
        <f aca="false">SUM(P12:P31)</f>
        <v>0</v>
      </c>
      <c r="Q11" s="125" t="n">
        <f aca="false">SUM(Q12:Q31)</f>
        <v>0</v>
      </c>
      <c r="R11" s="125" t="n">
        <f aca="false">SUM(R12:R31)</f>
        <v>0</v>
      </c>
      <c r="S11" s="125" t="n">
        <f aca="false">SUM(S12:S31)</f>
        <v>0</v>
      </c>
      <c r="T11" s="125" t="n">
        <f aca="false">SUM(T12:T31)</f>
        <v>0</v>
      </c>
      <c r="U11" s="125" t="n">
        <f aca="false">SUM(U12:U31)</f>
        <v>0</v>
      </c>
      <c r="V11" s="125" t="n">
        <f aca="false">SUM(V12:V31)</f>
        <v>0</v>
      </c>
      <c r="W11" s="125" t="n">
        <f aca="false">SUM(W12:W31)</f>
        <v>0</v>
      </c>
      <c r="X11" s="125" t="n">
        <f aca="false">SUM(X12:X31)</f>
        <v>0</v>
      </c>
      <c r="Y11" s="125" t="n">
        <f aca="false">SUM(Y12:Y31)</f>
        <v>0</v>
      </c>
      <c r="Z11" s="125" t="n">
        <f aca="false">SUM(Z12:Z31)</f>
        <v>0</v>
      </c>
      <c r="AA11" s="125" t="n">
        <f aca="false">SUM(AA12:AA31)</f>
        <v>0</v>
      </c>
      <c r="AB11" s="125" t="n">
        <f aca="false">SUM(AB12:AB31)</f>
        <v>0</v>
      </c>
      <c r="AC11" s="125" t="n">
        <f aca="false">SUM(AC12:AC31)</f>
        <v>0</v>
      </c>
      <c r="AD11" s="125" t="n">
        <f aca="false">SUM(AD12:AD31)</f>
        <v>0</v>
      </c>
      <c r="AE11" s="125" t="n">
        <f aca="false">SUM(AE12:AE31)</f>
        <v>0</v>
      </c>
      <c r="AF11" s="125" t="n">
        <f aca="false">SUM(AF12:AF31)</f>
        <v>0</v>
      </c>
      <c r="AG11" s="125" t="n">
        <f aca="false">SUM(AG12:AG31)</f>
        <v>0</v>
      </c>
      <c r="AH11" s="125" t="n">
        <f aca="false">SUM(AH12:AH31)</f>
        <v>0</v>
      </c>
      <c r="AI11" s="125" t="n">
        <f aca="false">SUM(AI12:AI31)</f>
        <v>0</v>
      </c>
      <c r="AJ11" s="126"/>
    </row>
    <row r="12" s="92" customFormat="true" ht="15" hidden="false" customHeight="true" outlineLevel="0" collapsed="false">
      <c r="A12" s="88"/>
      <c r="B12" s="127"/>
      <c r="C12" s="128"/>
      <c r="D12" s="90"/>
      <c r="E12" s="90"/>
      <c r="F12" s="90"/>
      <c r="G12" s="90"/>
      <c r="H12" s="91"/>
      <c r="I12" s="91"/>
      <c r="J12" s="91"/>
      <c r="K12" s="129"/>
      <c r="L12" s="90"/>
      <c r="M12" s="90"/>
      <c r="N12" s="129"/>
      <c r="O12" s="90"/>
      <c r="P12" s="90"/>
      <c r="Q12" s="129"/>
      <c r="R12" s="90"/>
      <c r="S12" s="90"/>
      <c r="T12" s="91"/>
      <c r="U12" s="90"/>
      <c r="V12" s="91"/>
      <c r="W12" s="90"/>
      <c r="X12" s="90"/>
      <c r="Y12" s="90"/>
      <c r="Z12" s="91"/>
      <c r="AA12" s="91"/>
      <c r="AB12" s="91"/>
      <c r="AC12" s="91"/>
      <c r="AD12" s="91"/>
      <c r="AE12" s="91"/>
      <c r="AF12" s="91"/>
      <c r="AG12" s="91"/>
      <c r="AH12" s="91"/>
      <c r="AI12" s="91"/>
      <c r="AJ12" s="130"/>
    </row>
    <row r="13" s="92" customFormat="true" ht="15" hidden="false" customHeight="true" outlineLevel="0" collapsed="false">
      <c r="A13" s="63"/>
      <c r="B13" s="93"/>
      <c r="C13" s="131"/>
      <c r="D13" s="94"/>
      <c r="E13" s="94"/>
      <c r="F13" s="94"/>
      <c r="G13" s="94"/>
      <c r="H13" s="95"/>
      <c r="I13" s="95"/>
      <c r="J13" s="95"/>
      <c r="K13" s="132"/>
      <c r="L13" s="94"/>
      <c r="M13" s="94"/>
      <c r="N13" s="132"/>
      <c r="O13" s="94"/>
      <c r="P13" s="94"/>
      <c r="Q13" s="132"/>
      <c r="R13" s="94"/>
      <c r="S13" s="94"/>
      <c r="T13" s="95"/>
      <c r="U13" s="94"/>
      <c r="V13" s="95"/>
      <c r="W13" s="94"/>
      <c r="X13" s="94"/>
      <c r="Y13" s="94"/>
      <c r="Z13" s="95"/>
      <c r="AA13" s="95"/>
      <c r="AB13" s="95"/>
      <c r="AC13" s="95"/>
      <c r="AD13" s="95"/>
      <c r="AE13" s="95"/>
      <c r="AF13" s="95"/>
      <c r="AG13" s="95"/>
      <c r="AH13" s="95"/>
      <c r="AI13" s="95"/>
      <c r="AJ13" s="133"/>
    </row>
    <row r="14" s="92" customFormat="true" ht="15" hidden="false" customHeight="true" outlineLevel="0" collapsed="false">
      <c r="A14" s="63"/>
      <c r="B14" s="93"/>
      <c r="C14" s="131"/>
      <c r="D14" s="94"/>
      <c r="E14" s="94"/>
      <c r="F14" s="94"/>
      <c r="G14" s="94"/>
      <c r="H14" s="95"/>
      <c r="I14" s="95"/>
      <c r="J14" s="95"/>
      <c r="K14" s="132"/>
      <c r="L14" s="94"/>
      <c r="M14" s="94"/>
      <c r="N14" s="132"/>
      <c r="O14" s="94"/>
      <c r="P14" s="94"/>
      <c r="Q14" s="132"/>
      <c r="R14" s="94"/>
      <c r="S14" s="94"/>
      <c r="T14" s="95"/>
      <c r="U14" s="94"/>
      <c r="V14" s="95"/>
      <c r="W14" s="94"/>
      <c r="X14" s="94"/>
      <c r="Y14" s="94"/>
      <c r="Z14" s="95"/>
      <c r="AA14" s="95"/>
      <c r="AB14" s="95"/>
      <c r="AC14" s="95"/>
      <c r="AD14" s="95"/>
      <c r="AE14" s="95"/>
      <c r="AF14" s="95"/>
      <c r="AG14" s="95"/>
      <c r="AH14" s="95"/>
      <c r="AI14" s="95"/>
      <c r="AJ14" s="133"/>
    </row>
    <row r="15" s="92" customFormat="true" ht="15" hidden="false" customHeight="true" outlineLevel="0" collapsed="false">
      <c r="A15" s="63"/>
      <c r="B15" s="93"/>
      <c r="C15" s="131"/>
      <c r="D15" s="94"/>
      <c r="E15" s="94"/>
      <c r="F15" s="94"/>
      <c r="G15" s="94"/>
      <c r="H15" s="95"/>
      <c r="I15" s="95"/>
      <c r="J15" s="95"/>
      <c r="K15" s="132"/>
      <c r="L15" s="94"/>
      <c r="M15" s="94"/>
      <c r="N15" s="132"/>
      <c r="O15" s="94"/>
      <c r="P15" s="94"/>
      <c r="Q15" s="132"/>
      <c r="R15" s="94"/>
      <c r="S15" s="94"/>
      <c r="T15" s="95"/>
      <c r="U15" s="94"/>
      <c r="V15" s="95"/>
      <c r="W15" s="94"/>
      <c r="X15" s="94"/>
      <c r="Y15" s="94"/>
      <c r="Z15" s="95"/>
      <c r="AA15" s="95"/>
      <c r="AB15" s="95"/>
      <c r="AC15" s="95"/>
      <c r="AD15" s="95"/>
      <c r="AE15" s="95"/>
      <c r="AF15" s="95"/>
      <c r="AG15" s="95"/>
      <c r="AH15" s="95"/>
      <c r="AI15" s="95"/>
      <c r="AJ15" s="133"/>
    </row>
    <row r="16" s="92" customFormat="true" ht="15" hidden="false" customHeight="true" outlineLevel="0" collapsed="false">
      <c r="A16" s="63"/>
      <c r="B16" s="93"/>
      <c r="C16" s="131"/>
      <c r="D16" s="94"/>
      <c r="E16" s="94"/>
      <c r="F16" s="94"/>
      <c r="G16" s="94"/>
      <c r="H16" s="95"/>
      <c r="I16" s="95"/>
      <c r="J16" s="95"/>
      <c r="K16" s="132"/>
      <c r="L16" s="94"/>
      <c r="M16" s="94"/>
      <c r="N16" s="132"/>
      <c r="O16" s="94"/>
      <c r="P16" s="94"/>
      <c r="Q16" s="132"/>
      <c r="R16" s="94"/>
      <c r="S16" s="94"/>
      <c r="T16" s="95"/>
      <c r="U16" s="94"/>
      <c r="V16" s="95"/>
      <c r="W16" s="94"/>
      <c r="X16" s="94"/>
      <c r="Y16" s="94"/>
      <c r="Z16" s="95"/>
      <c r="AA16" s="95"/>
      <c r="AB16" s="95"/>
      <c r="AC16" s="95"/>
      <c r="AD16" s="95"/>
      <c r="AE16" s="95"/>
      <c r="AF16" s="95"/>
      <c r="AG16" s="95"/>
      <c r="AH16" s="95"/>
      <c r="AI16" s="95"/>
      <c r="AJ16" s="133"/>
    </row>
    <row r="17" s="92" customFormat="true" ht="15" hidden="false" customHeight="true" outlineLevel="0" collapsed="false">
      <c r="A17" s="63"/>
      <c r="B17" s="93"/>
      <c r="C17" s="131"/>
      <c r="D17" s="94"/>
      <c r="E17" s="94"/>
      <c r="F17" s="94"/>
      <c r="G17" s="94"/>
      <c r="H17" s="95"/>
      <c r="I17" s="95"/>
      <c r="J17" s="95"/>
      <c r="K17" s="132"/>
      <c r="L17" s="94"/>
      <c r="M17" s="94"/>
      <c r="N17" s="132"/>
      <c r="O17" s="94"/>
      <c r="P17" s="94"/>
      <c r="Q17" s="132"/>
      <c r="R17" s="94"/>
      <c r="S17" s="94"/>
      <c r="T17" s="95"/>
      <c r="U17" s="94"/>
      <c r="V17" s="95"/>
      <c r="W17" s="94"/>
      <c r="X17" s="94"/>
      <c r="Y17" s="94"/>
      <c r="Z17" s="95"/>
      <c r="AA17" s="95"/>
      <c r="AB17" s="95"/>
      <c r="AC17" s="95"/>
      <c r="AD17" s="95"/>
      <c r="AE17" s="95"/>
      <c r="AF17" s="95"/>
      <c r="AG17" s="95"/>
      <c r="AH17" s="95"/>
      <c r="AI17" s="95"/>
      <c r="AJ17" s="133"/>
    </row>
    <row r="18" s="92" customFormat="true" ht="15" hidden="false" customHeight="true" outlineLevel="0" collapsed="false">
      <c r="A18" s="63"/>
      <c r="B18" s="93"/>
      <c r="C18" s="131"/>
      <c r="D18" s="94"/>
      <c r="E18" s="94"/>
      <c r="F18" s="94"/>
      <c r="G18" s="94"/>
      <c r="H18" s="95"/>
      <c r="I18" s="95"/>
      <c r="J18" s="95"/>
      <c r="K18" s="132"/>
      <c r="L18" s="94"/>
      <c r="M18" s="94"/>
      <c r="N18" s="132"/>
      <c r="O18" s="94"/>
      <c r="P18" s="94"/>
      <c r="Q18" s="132"/>
      <c r="R18" s="94"/>
      <c r="S18" s="94"/>
      <c r="T18" s="95"/>
      <c r="U18" s="94"/>
      <c r="V18" s="95"/>
      <c r="W18" s="94"/>
      <c r="X18" s="94"/>
      <c r="Y18" s="94"/>
      <c r="Z18" s="95"/>
      <c r="AA18" s="95"/>
      <c r="AB18" s="95"/>
      <c r="AC18" s="95"/>
      <c r="AD18" s="95"/>
      <c r="AE18" s="95"/>
      <c r="AF18" s="95"/>
      <c r="AG18" s="95"/>
      <c r="AH18" s="95"/>
      <c r="AI18" s="95"/>
      <c r="AJ18" s="133"/>
    </row>
    <row r="19" s="92" customFormat="true" ht="15" hidden="false" customHeight="true" outlineLevel="0" collapsed="false">
      <c r="A19" s="63"/>
      <c r="B19" s="93"/>
      <c r="C19" s="131"/>
      <c r="D19" s="94"/>
      <c r="E19" s="94"/>
      <c r="F19" s="94"/>
      <c r="G19" s="94"/>
      <c r="H19" s="95"/>
      <c r="I19" s="95"/>
      <c r="J19" s="95"/>
      <c r="K19" s="132"/>
      <c r="L19" s="94"/>
      <c r="M19" s="94"/>
      <c r="N19" s="132"/>
      <c r="O19" s="94"/>
      <c r="P19" s="94"/>
      <c r="Q19" s="132"/>
      <c r="R19" s="94"/>
      <c r="S19" s="94"/>
      <c r="T19" s="95"/>
      <c r="U19" s="94"/>
      <c r="V19" s="95"/>
      <c r="W19" s="94"/>
      <c r="X19" s="94"/>
      <c r="Y19" s="94"/>
      <c r="Z19" s="95"/>
      <c r="AA19" s="95"/>
      <c r="AB19" s="95"/>
      <c r="AC19" s="95"/>
      <c r="AD19" s="95"/>
      <c r="AE19" s="95"/>
      <c r="AF19" s="95"/>
      <c r="AG19" s="95"/>
      <c r="AH19" s="95"/>
      <c r="AI19" s="95"/>
      <c r="AJ19" s="133"/>
    </row>
    <row r="20" s="92" customFormat="true" ht="15" hidden="false" customHeight="true" outlineLevel="0" collapsed="false">
      <c r="A20" s="63"/>
      <c r="B20" s="93"/>
      <c r="C20" s="131"/>
      <c r="D20" s="94"/>
      <c r="E20" s="94"/>
      <c r="F20" s="94"/>
      <c r="G20" s="94"/>
      <c r="H20" s="95"/>
      <c r="I20" s="95"/>
      <c r="J20" s="95"/>
      <c r="K20" s="132"/>
      <c r="L20" s="94"/>
      <c r="M20" s="94"/>
      <c r="N20" s="132"/>
      <c r="O20" s="94"/>
      <c r="P20" s="94"/>
      <c r="Q20" s="132"/>
      <c r="R20" s="94"/>
      <c r="S20" s="94"/>
      <c r="T20" s="95"/>
      <c r="U20" s="94"/>
      <c r="V20" s="95"/>
      <c r="W20" s="94"/>
      <c r="X20" s="94"/>
      <c r="Y20" s="94"/>
      <c r="Z20" s="95"/>
      <c r="AA20" s="95"/>
      <c r="AB20" s="95"/>
      <c r="AC20" s="95"/>
      <c r="AD20" s="95"/>
      <c r="AE20" s="95"/>
      <c r="AF20" s="95"/>
      <c r="AG20" s="95"/>
      <c r="AH20" s="95"/>
      <c r="AI20" s="95"/>
      <c r="AJ20" s="133"/>
    </row>
    <row r="21" s="92" customFormat="true" ht="15" hidden="false" customHeight="true" outlineLevel="0" collapsed="false">
      <c r="A21" s="63"/>
      <c r="B21" s="93"/>
      <c r="C21" s="131"/>
      <c r="D21" s="94"/>
      <c r="E21" s="94"/>
      <c r="F21" s="94"/>
      <c r="G21" s="94"/>
      <c r="H21" s="95"/>
      <c r="I21" s="95"/>
      <c r="J21" s="95"/>
      <c r="K21" s="132"/>
      <c r="L21" s="94"/>
      <c r="M21" s="94"/>
      <c r="N21" s="132"/>
      <c r="O21" s="94"/>
      <c r="P21" s="94"/>
      <c r="Q21" s="132"/>
      <c r="R21" s="94"/>
      <c r="S21" s="94"/>
      <c r="T21" s="95"/>
      <c r="U21" s="94"/>
      <c r="V21" s="95"/>
      <c r="W21" s="94"/>
      <c r="X21" s="94"/>
      <c r="Y21" s="94"/>
      <c r="Z21" s="95"/>
      <c r="AA21" s="95"/>
      <c r="AB21" s="95"/>
      <c r="AC21" s="95"/>
      <c r="AD21" s="95"/>
      <c r="AE21" s="95"/>
      <c r="AF21" s="95"/>
      <c r="AG21" s="95"/>
      <c r="AH21" s="95"/>
      <c r="AI21" s="95"/>
      <c r="AJ21" s="133"/>
    </row>
    <row r="22" s="92" customFormat="true" ht="15" hidden="false" customHeight="true" outlineLevel="0" collapsed="false">
      <c r="A22" s="63"/>
      <c r="B22" s="93"/>
      <c r="C22" s="131"/>
      <c r="D22" s="94"/>
      <c r="E22" s="94"/>
      <c r="F22" s="94"/>
      <c r="G22" s="94"/>
      <c r="H22" s="95"/>
      <c r="I22" s="95"/>
      <c r="J22" s="95"/>
      <c r="K22" s="132"/>
      <c r="L22" s="94"/>
      <c r="M22" s="94"/>
      <c r="N22" s="132"/>
      <c r="O22" s="94"/>
      <c r="P22" s="94"/>
      <c r="Q22" s="132"/>
      <c r="R22" s="94"/>
      <c r="S22" s="94"/>
      <c r="T22" s="95"/>
      <c r="U22" s="94"/>
      <c r="V22" s="95"/>
      <c r="W22" s="94"/>
      <c r="X22" s="94"/>
      <c r="Y22" s="94"/>
      <c r="Z22" s="95"/>
      <c r="AA22" s="95"/>
      <c r="AB22" s="95"/>
      <c r="AC22" s="95"/>
      <c r="AD22" s="95"/>
      <c r="AE22" s="95"/>
      <c r="AF22" s="95"/>
      <c r="AG22" s="95"/>
      <c r="AH22" s="95"/>
      <c r="AI22" s="95"/>
      <c r="AJ22" s="133"/>
    </row>
    <row r="23" s="92" customFormat="true" ht="15" hidden="false" customHeight="true" outlineLevel="0" collapsed="false">
      <c r="A23" s="63"/>
      <c r="B23" s="93"/>
      <c r="C23" s="131"/>
      <c r="D23" s="94"/>
      <c r="E23" s="94"/>
      <c r="F23" s="94"/>
      <c r="G23" s="94"/>
      <c r="H23" s="95"/>
      <c r="I23" s="95"/>
      <c r="J23" s="95"/>
      <c r="K23" s="132"/>
      <c r="L23" s="94"/>
      <c r="M23" s="94"/>
      <c r="N23" s="132"/>
      <c r="O23" s="94"/>
      <c r="P23" s="94"/>
      <c r="Q23" s="132"/>
      <c r="R23" s="94"/>
      <c r="S23" s="94"/>
      <c r="T23" s="95"/>
      <c r="U23" s="94"/>
      <c r="V23" s="95"/>
      <c r="W23" s="94"/>
      <c r="X23" s="94"/>
      <c r="Y23" s="94"/>
      <c r="Z23" s="95"/>
      <c r="AA23" s="95"/>
      <c r="AB23" s="95"/>
      <c r="AC23" s="95"/>
      <c r="AD23" s="95"/>
      <c r="AE23" s="95"/>
      <c r="AF23" s="95"/>
      <c r="AG23" s="95"/>
      <c r="AH23" s="95"/>
      <c r="AI23" s="95"/>
      <c r="AJ23" s="133"/>
    </row>
    <row r="24" s="92" customFormat="true" ht="15" hidden="false" customHeight="true" outlineLevel="0" collapsed="false">
      <c r="A24" s="63"/>
      <c r="B24" s="93"/>
      <c r="C24" s="131"/>
      <c r="D24" s="94"/>
      <c r="E24" s="94"/>
      <c r="F24" s="94"/>
      <c r="G24" s="94"/>
      <c r="H24" s="95"/>
      <c r="I24" s="95"/>
      <c r="J24" s="95"/>
      <c r="K24" s="132"/>
      <c r="L24" s="94"/>
      <c r="M24" s="94"/>
      <c r="N24" s="132"/>
      <c r="O24" s="94"/>
      <c r="P24" s="94"/>
      <c r="Q24" s="132"/>
      <c r="R24" s="94"/>
      <c r="S24" s="94"/>
      <c r="T24" s="95"/>
      <c r="U24" s="94"/>
      <c r="V24" s="95"/>
      <c r="W24" s="94"/>
      <c r="X24" s="94"/>
      <c r="Y24" s="94"/>
      <c r="Z24" s="95"/>
      <c r="AA24" s="95"/>
      <c r="AB24" s="95"/>
      <c r="AC24" s="95"/>
      <c r="AD24" s="95"/>
      <c r="AE24" s="95"/>
      <c r="AF24" s="95"/>
      <c r="AG24" s="95"/>
      <c r="AH24" s="95"/>
      <c r="AI24" s="95"/>
      <c r="AJ24" s="133"/>
    </row>
    <row r="25" s="92" customFormat="true" ht="15" hidden="false" customHeight="true" outlineLevel="0" collapsed="false">
      <c r="A25" s="63"/>
      <c r="B25" s="93"/>
      <c r="C25" s="131"/>
      <c r="D25" s="94"/>
      <c r="E25" s="94"/>
      <c r="F25" s="94"/>
      <c r="G25" s="94"/>
      <c r="H25" s="95"/>
      <c r="I25" s="95"/>
      <c r="J25" s="95"/>
      <c r="K25" s="132"/>
      <c r="L25" s="94"/>
      <c r="M25" s="94"/>
      <c r="N25" s="132"/>
      <c r="O25" s="94"/>
      <c r="P25" s="94"/>
      <c r="Q25" s="132"/>
      <c r="R25" s="94"/>
      <c r="S25" s="94"/>
      <c r="T25" s="95"/>
      <c r="U25" s="94"/>
      <c r="V25" s="95"/>
      <c r="W25" s="94"/>
      <c r="X25" s="94"/>
      <c r="Y25" s="94"/>
      <c r="Z25" s="95"/>
      <c r="AA25" s="95"/>
      <c r="AB25" s="95"/>
      <c r="AC25" s="95"/>
      <c r="AD25" s="95"/>
      <c r="AE25" s="95"/>
      <c r="AF25" s="95"/>
      <c r="AG25" s="95"/>
      <c r="AH25" s="95"/>
      <c r="AI25" s="95"/>
      <c r="AJ25" s="133"/>
    </row>
    <row r="26" s="92" customFormat="true" ht="15" hidden="false" customHeight="true" outlineLevel="0" collapsed="false">
      <c r="A26" s="63"/>
      <c r="B26" s="93"/>
      <c r="C26" s="131"/>
      <c r="D26" s="94"/>
      <c r="E26" s="94"/>
      <c r="F26" s="94"/>
      <c r="G26" s="94"/>
      <c r="H26" s="95"/>
      <c r="I26" s="95"/>
      <c r="J26" s="95"/>
      <c r="K26" s="132"/>
      <c r="L26" s="94"/>
      <c r="M26" s="94"/>
      <c r="N26" s="132"/>
      <c r="O26" s="94"/>
      <c r="P26" s="94"/>
      <c r="Q26" s="132"/>
      <c r="R26" s="94"/>
      <c r="S26" s="94"/>
      <c r="T26" s="95"/>
      <c r="U26" s="94"/>
      <c r="V26" s="95"/>
      <c r="W26" s="94"/>
      <c r="X26" s="94"/>
      <c r="Y26" s="94"/>
      <c r="Z26" s="95"/>
      <c r="AA26" s="95"/>
      <c r="AB26" s="95"/>
      <c r="AC26" s="95"/>
      <c r="AD26" s="95"/>
      <c r="AE26" s="95"/>
      <c r="AF26" s="95"/>
      <c r="AG26" s="95"/>
      <c r="AH26" s="95"/>
      <c r="AI26" s="95"/>
      <c r="AJ26" s="133"/>
    </row>
    <row r="27" s="92" customFormat="true" ht="15" hidden="false" customHeight="true" outlineLevel="0" collapsed="false">
      <c r="A27" s="63"/>
      <c r="B27" s="93"/>
      <c r="C27" s="131"/>
      <c r="D27" s="94"/>
      <c r="E27" s="94"/>
      <c r="F27" s="94"/>
      <c r="G27" s="94"/>
      <c r="H27" s="95"/>
      <c r="I27" s="95"/>
      <c r="J27" s="95"/>
      <c r="K27" s="132"/>
      <c r="L27" s="94"/>
      <c r="M27" s="94"/>
      <c r="N27" s="132"/>
      <c r="O27" s="94"/>
      <c r="P27" s="94"/>
      <c r="Q27" s="132"/>
      <c r="R27" s="94"/>
      <c r="S27" s="94"/>
      <c r="T27" s="95"/>
      <c r="U27" s="94"/>
      <c r="V27" s="95"/>
      <c r="W27" s="94"/>
      <c r="X27" s="94"/>
      <c r="Y27" s="94"/>
      <c r="Z27" s="95"/>
      <c r="AA27" s="95"/>
      <c r="AB27" s="95"/>
      <c r="AC27" s="95"/>
      <c r="AD27" s="95"/>
      <c r="AE27" s="95"/>
      <c r="AF27" s="95"/>
      <c r="AG27" s="95"/>
      <c r="AH27" s="95"/>
      <c r="AI27" s="95"/>
      <c r="AJ27" s="133"/>
    </row>
    <row r="28" s="92" customFormat="true" ht="15" hidden="false" customHeight="true" outlineLevel="0" collapsed="false">
      <c r="A28" s="63"/>
      <c r="B28" s="93"/>
      <c r="C28" s="131"/>
      <c r="D28" s="94"/>
      <c r="E28" s="94"/>
      <c r="F28" s="94"/>
      <c r="G28" s="94"/>
      <c r="H28" s="95"/>
      <c r="I28" s="95"/>
      <c r="J28" s="95"/>
      <c r="K28" s="132"/>
      <c r="L28" s="94"/>
      <c r="M28" s="94"/>
      <c r="N28" s="132"/>
      <c r="O28" s="94"/>
      <c r="P28" s="94"/>
      <c r="Q28" s="132"/>
      <c r="R28" s="94"/>
      <c r="S28" s="94"/>
      <c r="T28" s="95"/>
      <c r="U28" s="94"/>
      <c r="V28" s="95"/>
      <c r="W28" s="94"/>
      <c r="X28" s="94"/>
      <c r="Y28" s="94"/>
      <c r="Z28" s="95"/>
      <c r="AA28" s="95"/>
      <c r="AB28" s="95"/>
      <c r="AC28" s="95"/>
      <c r="AD28" s="95"/>
      <c r="AE28" s="95"/>
      <c r="AF28" s="95"/>
      <c r="AG28" s="95"/>
      <c r="AH28" s="95"/>
      <c r="AI28" s="95"/>
      <c r="AJ28" s="133"/>
    </row>
    <row r="29" s="24" customFormat="true" ht="15" hidden="false" customHeight="true" outlineLevel="0" collapsed="false">
      <c r="A29" s="63"/>
      <c r="B29" s="93"/>
      <c r="C29" s="131"/>
      <c r="D29" s="94"/>
      <c r="E29" s="94"/>
      <c r="F29" s="94"/>
      <c r="G29" s="94"/>
      <c r="H29" s="95"/>
      <c r="I29" s="95"/>
      <c r="J29" s="95"/>
      <c r="K29" s="132"/>
      <c r="L29" s="94"/>
      <c r="M29" s="94"/>
      <c r="N29" s="132"/>
      <c r="O29" s="94"/>
      <c r="P29" s="94"/>
      <c r="Q29" s="132"/>
      <c r="R29" s="94"/>
      <c r="S29" s="94"/>
      <c r="T29" s="95"/>
      <c r="U29" s="94"/>
      <c r="V29" s="95"/>
      <c r="W29" s="94"/>
      <c r="X29" s="94"/>
      <c r="Y29" s="94"/>
      <c r="Z29" s="95"/>
      <c r="AA29" s="95"/>
      <c r="AB29" s="95"/>
      <c r="AC29" s="95"/>
      <c r="AD29" s="95"/>
      <c r="AE29" s="95"/>
      <c r="AF29" s="95"/>
      <c r="AG29" s="95"/>
      <c r="AH29" s="95"/>
      <c r="AI29" s="95"/>
      <c r="AJ29" s="133"/>
    </row>
    <row r="30" s="92" customFormat="true" ht="15" hidden="false" customHeight="true" outlineLevel="0" collapsed="false">
      <c r="A30" s="63"/>
      <c r="B30" s="93"/>
      <c r="C30" s="131"/>
      <c r="D30" s="94"/>
      <c r="E30" s="94"/>
      <c r="F30" s="94"/>
      <c r="G30" s="94"/>
      <c r="H30" s="95"/>
      <c r="I30" s="95"/>
      <c r="J30" s="95"/>
      <c r="K30" s="132"/>
      <c r="L30" s="94"/>
      <c r="M30" s="94"/>
      <c r="N30" s="132"/>
      <c r="O30" s="94"/>
      <c r="P30" s="94"/>
      <c r="Q30" s="132"/>
      <c r="R30" s="94"/>
      <c r="S30" s="94"/>
      <c r="T30" s="95"/>
      <c r="U30" s="94"/>
      <c r="V30" s="95"/>
      <c r="W30" s="94"/>
      <c r="X30" s="94"/>
      <c r="Y30" s="94"/>
      <c r="Z30" s="95"/>
      <c r="AA30" s="95"/>
      <c r="AB30" s="95"/>
      <c r="AC30" s="95"/>
      <c r="AD30" s="95"/>
      <c r="AE30" s="95"/>
      <c r="AF30" s="95"/>
      <c r="AG30" s="95"/>
      <c r="AH30" s="95"/>
      <c r="AI30" s="95"/>
      <c r="AJ30" s="133"/>
    </row>
    <row r="31" s="92" customFormat="true" ht="15" hidden="false" customHeight="true" outlineLevel="0" collapsed="false">
      <c r="A31" s="63"/>
      <c r="B31" s="93"/>
      <c r="C31" s="131"/>
      <c r="D31" s="94"/>
      <c r="E31" s="94"/>
      <c r="F31" s="94"/>
      <c r="G31" s="94"/>
      <c r="H31" s="95"/>
      <c r="I31" s="95"/>
      <c r="J31" s="95"/>
      <c r="K31" s="132"/>
      <c r="L31" s="94"/>
      <c r="M31" s="94"/>
      <c r="N31" s="132"/>
      <c r="O31" s="94"/>
      <c r="P31" s="94"/>
      <c r="Q31" s="132"/>
      <c r="R31" s="94"/>
      <c r="S31" s="94"/>
      <c r="T31" s="95"/>
      <c r="U31" s="94"/>
      <c r="V31" s="95"/>
      <c r="W31" s="94"/>
      <c r="X31" s="94"/>
      <c r="Y31" s="94"/>
      <c r="Z31" s="95"/>
      <c r="AA31" s="95"/>
      <c r="AB31" s="95"/>
      <c r="AC31" s="95"/>
      <c r="AD31" s="95"/>
      <c r="AE31" s="95"/>
      <c r="AF31" s="95"/>
      <c r="AG31" s="95"/>
      <c r="AH31" s="95"/>
      <c r="AI31" s="95"/>
      <c r="AJ31" s="133"/>
    </row>
    <row r="32" s="92" customFormat="true" ht="15" hidden="false" customHeight="true" outlineLevel="0" collapsed="false">
      <c r="A32" s="63"/>
      <c r="B32" s="93"/>
      <c r="C32" s="131"/>
      <c r="D32" s="94"/>
      <c r="E32" s="94"/>
      <c r="F32" s="94"/>
      <c r="G32" s="94"/>
      <c r="H32" s="95"/>
      <c r="I32" s="95"/>
      <c r="J32" s="95"/>
      <c r="K32" s="132"/>
      <c r="L32" s="94"/>
      <c r="M32" s="94"/>
      <c r="N32" s="132"/>
      <c r="O32" s="94"/>
      <c r="P32" s="94"/>
      <c r="Q32" s="132"/>
      <c r="R32" s="94"/>
      <c r="S32" s="94"/>
      <c r="T32" s="95"/>
      <c r="U32" s="94"/>
      <c r="V32" s="95"/>
      <c r="W32" s="94"/>
      <c r="X32" s="94"/>
      <c r="Y32" s="94"/>
      <c r="Z32" s="95"/>
      <c r="AA32" s="95"/>
      <c r="AB32" s="95"/>
      <c r="AC32" s="95"/>
      <c r="AD32" s="95"/>
      <c r="AE32" s="95"/>
      <c r="AF32" s="95"/>
      <c r="AG32" s="95"/>
      <c r="AH32" s="95"/>
      <c r="AI32" s="95"/>
      <c r="AJ32" s="133"/>
    </row>
    <row r="33" customFormat="false" ht="15" hidden="false" customHeight="true" outlineLevel="0" collapsed="false">
      <c r="A33" s="96"/>
      <c r="C33" s="29"/>
      <c r="D33" s="134"/>
    </row>
    <row r="34" customFormat="false" ht="15" hidden="false" customHeight="true" outlineLevel="0" collapsed="false">
      <c r="A34" s="96"/>
      <c r="C34" s="97"/>
      <c r="D34" s="134"/>
    </row>
    <row r="35" customFormat="false" ht="15" hidden="false" customHeight="true" outlineLevel="0" collapsed="false">
      <c r="A35" s="96"/>
      <c r="C35" s="135"/>
      <c r="D35" s="134"/>
    </row>
  </sheetData>
  <mergeCells count="7">
    <mergeCell ref="A1:R1"/>
    <mergeCell ref="E3:G3"/>
    <mergeCell ref="L3:M3"/>
    <mergeCell ref="O3:P3"/>
    <mergeCell ref="R3:S3"/>
    <mergeCell ref="W3:Y3"/>
    <mergeCell ref="AB3:AE3"/>
  </mergeCells>
  <printOptions headings="false" gridLines="false" gridLinesSet="true" horizontalCentered="false" verticalCentered="false"/>
  <pageMargins left="0.747916666666667" right="0" top="0.75" bottom="0.5" header="0.25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VnTime,Bold"&amp;14M2. Biểu 4</oddHeader>
    <oddFooter>&amp;R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E17" activeCellId="0" sqref="E17"/>
    </sheetView>
  </sheetViews>
  <sheetFormatPr defaultColWidth="9.1328125" defaultRowHeight="15" zeroHeight="false" outlineLevelRow="0" outlineLevelCol="0"/>
  <cols>
    <col collapsed="false" customWidth="true" hidden="false" outlineLevel="0" max="1" min="1" style="79" width="2.85"/>
    <col collapsed="false" customWidth="true" hidden="false" outlineLevel="0" max="2" min="2" style="80" width="21.85"/>
    <col collapsed="false" customWidth="true" hidden="false" outlineLevel="0" max="3" min="3" style="80" width="5.42"/>
    <col collapsed="false" customWidth="true" hidden="false" outlineLevel="0" max="4" min="4" style="25" width="6.7"/>
    <col collapsed="false" customWidth="true" hidden="false" outlineLevel="0" max="5" min="5" style="25" width="7.85"/>
    <col collapsed="false" customWidth="true" hidden="false" outlineLevel="0" max="6" min="6" style="25" width="7.99"/>
    <col collapsed="false" customWidth="true" hidden="false" outlineLevel="0" max="7" min="7" style="25" width="6.28"/>
    <col collapsed="false" customWidth="true" hidden="false" outlineLevel="0" max="8" min="8" style="25" width="5.99"/>
    <col collapsed="false" customWidth="true" hidden="false" outlineLevel="0" max="9" min="9" style="25" width="5.7"/>
    <col collapsed="false" customWidth="true" hidden="false" outlineLevel="0" max="11" min="10" style="25" width="5.56"/>
    <col collapsed="false" customWidth="true" hidden="false" outlineLevel="0" max="12" min="12" style="25" width="6.13"/>
    <col collapsed="false" customWidth="true" hidden="false" outlineLevel="0" max="13" min="13" style="25" width="6.42"/>
    <col collapsed="false" customWidth="true" hidden="false" outlineLevel="0" max="14" min="14" style="25" width="6.99"/>
    <col collapsed="false" customWidth="true" hidden="false" outlineLevel="0" max="16" min="15" style="25" width="6.13"/>
    <col collapsed="false" customWidth="true" hidden="false" outlineLevel="0" max="20" min="17" style="25" width="5.28"/>
    <col collapsed="false" customWidth="true" hidden="false" outlineLevel="0" max="21" min="21" style="25" width="5.7"/>
    <col collapsed="false" customWidth="true" hidden="false" outlineLevel="0" max="22" min="22" style="25" width="5.42"/>
    <col collapsed="false" customWidth="true" hidden="false" outlineLevel="0" max="23" min="23" style="25" width="5.7"/>
    <col collapsed="false" customWidth="true" hidden="false" outlineLevel="0" max="24" min="24" style="25" width="5.99"/>
    <col collapsed="false" customWidth="true" hidden="false" outlineLevel="0" max="25" min="25" style="25" width="5.7"/>
    <col collapsed="false" customWidth="true" hidden="false" outlineLevel="0" max="26" min="26" style="25" width="5.99"/>
    <col collapsed="false" customWidth="true" hidden="false" outlineLevel="0" max="27" min="27" style="25" width="5.7"/>
    <col collapsed="false" customWidth="true" hidden="false" outlineLevel="0" max="28" min="28" style="25" width="5.28"/>
    <col collapsed="false" customWidth="true" hidden="false" outlineLevel="0" max="30" min="29" style="25" width="4.99"/>
    <col collapsed="false" customWidth="true" hidden="false" outlineLevel="0" max="31" min="31" style="25" width="5.28"/>
    <col collapsed="false" customWidth="true" hidden="false" outlineLevel="0" max="32" min="32" style="25" width="5.13"/>
    <col collapsed="false" customWidth="true" hidden="false" outlineLevel="0" max="33" min="33" style="25" width="4.99"/>
    <col collapsed="false" customWidth="true" hidden="false" outlineLevel="0" max="34" min="34" style="25" width="5.7"/>
    <col collapsed="false" customWidth="true" hidden="false" outlineLevel="0" max="36" min="35" style="25" width="5.28"/>
    <col collapsed="false" customWidth="true" hidden="false" outlineLevel="0" max="37" min="37" style="25" width="5.56"/>
    <col collapsed="false" customWidth="true" hidden="false" outlineLevel="0" max="38" min="38" style="25" width="6.13"/>
    <col collapsed="false" customWidth="true" hidden="false" outlineLevel="0" max="39" min="39" style="25" width="5.7"/>
    <col collapsed="false" customWidth="true" hidden="false" outlineLevel="0" max="40" min="40" style="25" width="6.13"/>
    <col collapsed="false" customWidth="true" hidden="false" outlineLevel="0" max="41" min="41" style="25" width="5.99"/>
    <col collapsed="false" customWidth="true" hidden="false" outlineLevel="0" max="43" min="42" style="25" width="6.28"/>
    <col collapsed="false" customWidth="true" hidden="false" outlineLevel="0" max="44" min="44" style="25" width="5.56"/>
    <col collapsed="false" customWidth="true" hidden="false" outlineLevel="0" max="45" min="45" style="25" width="4.85"/>
    <col collapsed="false" customWidth="true" hidden="false" outlineLevel="0" max="46" min="46" style="25" width="4.56"/>
    <col collapsed="false" customWidth="true" hidden="false" outlineLevel="0" max="47" min="47" style="25" width="5.56"/>
    <col collapsed="false" customWidth="true" hidden="false" outlineLevel="0" max="48" min="48" style="25" width="5.7"/>
    <col collapsed="false" customWidth="true" hidden="false" outlineLevel="0" max="49" min="49" style="25" width="5.13"/>
    <col collapsed="false" customWidth="true" hidden="false" outlineLevel="0" max="50" min="50" style="25" width="5.7"/>
    <col collapsed="false" customWidth="true" hidden="false" outlineLevel="0" max="51" min="51" style="25" width="4.7"/>
    <col collapsed="false" customWidth="true" hidden="false" outlineLevel="0" max="53" min="52" style="25" width="5.13"/>
    <col collapsed="false" customWidth="true" hidden="false" outlineLevel="0" max="55" min="54" style="25" width="5.28"/>
    <col collapsed="false" customWidth="true" hidden="false" outlineLevel="0" max="56" min="56" style="25" width="5.13"/>
    <col collapsed="false" customWidth="true" hidden="false" outlineLevel="0" max="57" min="57" style="25" width="4.99"/>
    <col collapsed="false" customWidth="true" hidden="false" outlineLevel="0" max="58" min="58" style="25" width="6.13"/>
    <col collapsed="false" customWidth="true" hidden="false" outlineLevel="0" max="59" min="59" style="25" width="5.42"/>
    <col collapsed="false" customWidth="true" hidden="false" outlineLevel="0" max="60" min="60" style="25" width="5.28"/>
    <col collapsed="false" customWidth="true" hidden="false" outlineLevel="0" max="61" min="61" style="25" width="4.99"/>
    <col collapsed="false" customWidth="true" hidden="false" outlineLevel="0" max="62" min="62" style="25" width="5.7"/>
    <col collapsed="false" customWidth="true" hidden="false" outlineLevel="0" max="63" min="63" style="25" width="5.56"/>
    <col collapsed="false" customWidth="true" hidden="false" outlineLevel="0" max="64" min="64" style="25" width="5.42"/>
    <col collapsed="false" customWidth="true" hidden="false" outlineLevel="0" max="65" min="65" style="25" width="6.99"/>
    <col collapsed="false" customWidth="true" hidden="false" outlineLevel="0" max="67" min="66" style="25" width="6.56"/>
    <col collapsed="false" customWidth="true" hidden="false" outlineLevel="0" max="68" min="68" style="25" width="6.7"/>
    <col collapsed="false" customWidth="true" hidden="false" outlineLevel="0" max="69" min="69" style="25" width="5.99"/>
    <col collapsed="false" customWidth="true" hidden="false" outlineLevel="0" max="70" min="70" style="25" width="6.56"/>
    <col collapsed="false" customWidth="true" hidden="false" outlineLevel="0" max="71" min="71" style="25" width="5.99"/>
    <col collapsed="false" customWidth="true" hidden="false" outlineLevel="0" max="72" min="72" style="25" width="7.42"/>
    <col collapsed="false" customWidth="true" hidden="false" outlineLevel="0" max="73" min="73" style="25" width="6.13"/>
    <col collapsed="false" customWidth="true" hidden="false" outlineLevel="0" max="74" min="74" style="25" width="5.28"/>
    <col collapsed="false" customWidth="true" hidden="false" outlineLevel="0" max="76" min="75" style="25" width="5.56"/>
    <col collapsed="false" customWidth="true" hidden="false" outlineLevel="0" max="77" min="77" style="25" width="5.42"/>
    <col collapsed="false" customWidth="true" hidden="false" outlineLevel="0" max="79" min="78" style="25" width="5.56"/>
    <col collapsed="false" customWidth="true" hidden="false" outlineLevel="0" max="81" min="80" style="25" width="5.7"/>
    <col collapsed="false" customWidth="true" hidden="false" outlineLevel="0" max="82" min="82" style="25" width="5.56"/>
    <col collapsed="false" customWidth="true" hidden="false" outlineLevel="0" max="83" min="83" style="25" width="6.13"/>
    <col collapsed="false" customWidth="true" hidden="false" outlineLevel="0" max="84" min="84" style="25" width="5.99"/>
    <col collapsed="false" customWidth="true" hidden="false" outlineLevel="0" max="85" min="85" style="25" width="5.42"/>
    <col collapsed="false" customWidth="true" hidden="false" outlineLevel="0" max="86" min="86" style="25" width="5.85"/>
    <col collapsed="false" customWidth="true" hidden="false" outlineLevel="0" max="87" min="87" style="25" width="4.85"/>
    <col collapsed="false" customWidth="true" hidden="false" outlineLevel="0" max="88" min="88" style="25" width="4.99"/>
    <col collapsed="false" customWidth="true" hidden="false" outlineLevel="0" max="89" min="89" style="25" width="5.13"/>
    <col collapsed="false" customWidth="true" hidden="false" outlineLevel="0" max="90" min="90" style="25" width="4.85"/>
    <col collapsed="false" customWidth="true" hidden="false" outlineLevel="0" max="91" min="91" style="25" width="5.13"/>
    <col collapsed="false" customWidth="true" hidden="false" outlineLevel="0" max="92" min="92" style="25" width="5.56"/>
    <col collapsed="false" customWidth="true" hidden="false" outlineLevel="0" max="93" min="93" style="25" width="5.42"/>
    <col collapsed="false" customWidth="true" hidden="false" outlineLevel="0" max="94" min="94" style="25" width="6.85"/>
    <col collapsed="false" customWidth="true" hidden="false" outlineLevel="0" max="95" min="95" style="25" width="6.42"/>
    <col collapsed="false" customWidth="true" hidden="false" outlineLevel="0" max="99" min="96" style="25" width="4.99"/>
    <col collapsed="false" customWidth="true" hidden="false" outlineLevel="0" max="101" min="100" style="25" width="5.28"/>
    <col collapsed="false" customWidth="true" hidden="false" outlineLevel="0" max="102" min="102" style="25" width="5.56"/>
    <col collapsed="false" customWidth="true" hidden="false" outlineLevel="0" max="103" min="103" style="25" width="4.99"/>
    <col collapsed="false" customWidth="true" hidden="false" outlineLevel="0" max="104" min="104" style="25" width="5.28"/>
    <col collapsed="false" customWidth="true" hidden="false" outlineLevel="0" max="105" min="105" style="25" width="4.7"/>
    <col collapsed="false" customWidth="false" hidden="false" outlineLevel="0" max="257" min="106" style="25" width="9.13"/>
  </cols>
  <sheetData>
    <row r="1" customFormat="false" ht="15" hidden="false" customHeight="true" outlineLevel="0" collapsed="false">
      <c r="A1" s="26" t="s">
        <v>275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</row>
    <row r="3" customFormat="false" ht="15" hidden="false" customHeight="true" outlineLevel="0" collapsed="false">
      <c r="A3" s="30"/>
      <c r="B3" s="136"/>
      <c r="C3" s="115"/>
      <c r="D3" s="32" t="s">
        <v>19</v>
      </c>
      <c r="E3" s="33" t="s">
        <v>21</v>
      </c>
      <c r="F3" s="33" t="s">
        <v>21</v>
      </c>
      <c r="G3" s="34"/>
      <c r="H3" s="35"/>
      <c r="I3" s="35"/>
      <c r="J3" s="35"/>
      <c r="K3" s="35" t="s">
        <v>22</v>
      </c>
      <c r="L3" s="35"/>
      <c r="M3" s="35"/>
      <c r="N3" s="36" t="s">
        <v>23</v>
      </c>
      <c r="O3" s="36"/>
      <c r="P3" s="36"/>
      <c r="Q3" s="36"/>
      <c r="R3" s="36"/>
      <c r="S3" s="36"/>
      <c r="T3" s="36" t="s">
        <v>23</v>
      </c>
      <c r="U3" s="36" t="s">
        <v>23</v>
      </c>
      <c r="V3" s="35"/>
      <c r="W3" s="35"/>
      <c r="X3" s="36"/>
      <c r="Y3" s="36"/>
      <c r="Z3" s="36"/>
      <c r="AA3" s="36"/>
      <c r="AB3" s="35"/>
      <c r="AC3" s="35" t="s">
        <v>22</v>
      </c>
      <c r="AD3" s="35"/>
      <c r="AE3" s="36" t="s">
        <v>23</v>
      </c>
      <c r="AF3" s="36"/>
      <c r="AG3" s="36"/>
      <c r="AH3" s="36"/>
      <c r="AI3" s="36"/>
      <c r="AJ3" s="36" t="s">
        <v>23</v>
      </c>
      <c r="AK3" s="36"/>
      <c r="AL3" s="36" t="s">
        <v>23</v>
      </c>
      <c r="AM3" s="36" t="s">
        <v>23</v>
      </c>
      <c r="AN3" s="36"/>
      <c r="AO3" s="36"/>
      <c r="AP3" s="36"/>
      <c r="AQ3" s="36"/>
      <c r="AR3" s="36" t="s">
        <v>23</v>
      </c>
      <c r="AS3" s="36"/>
      <c r="AT3" s="36"/>
      <c r="AU3" s="36"/>
      <c r="AV3" s="36"/>
      <c r="AW3" s="35"/>
      <c r="AX3" s="35"/>
      <c r="AY3" s="35"/>
      <c r="AZ3" s="35"/>
      <c r="BA3" s="35"/>
      <c r="BB3" s="35" t="s">
        <v>22</v>
      </c>
      <c r="BC3" s="35"/>
      <c r="BD3" s="35"/>
      <c r="BE3" s="35"/>
      <c r="BF3" s="36"/>
      <c r="BG3" s="35"/>
      <c r="BH3" s="36"/>
      <c r="BI3" s="36"/>
      <c r="BJ3" s="36"/>
      <c r="BK3" s="36"/>
      <c r="BL3" s="36"/>
      <c r="BM3" s="36"/>
      <c r="BN3" s="36"/>
      <c r="BO3" s="36"/>
      <c r="BP3" s="36"/>
      <c r="BQ3" s="36"/>
      <c r="BR3" s="36"/>
      <c r="BS3" s="36"/>
      <c r="BT3" s="36"/>
      <c r="BU3" s="36"/>
      <c r="BV3" s="36"/>
      <c r="BW3" s="35" t="s">
        <v>22</v>
      </c>
      <c r="BX3" s="36"/>
      <c r="BY3" s="36"/>
      <c r="BZ3" s="36"/>
      <c r="CA3" s="36"/>
      <c r="CB3" s="35"/>
      <c r="CC3" s="36"/>
      <c r="CD3" s="36"/>
      <c r="CE3" s="36"/>
      <c r="CF3" s="36"/>
      <c r="CG3" s="36"/>
      <c r="CH3" s="36" t="s">
        <v>23</v>
      </c>
      <c r="CI3" s="36"/>
      <c r="CJ3" s="36"/>
      <c r="CK3" s="36"/>
      <c r="CL3" s="36"/>
      <c r="CM3" s="36"/>
      <c r="CN3" s="36"/>
      <c r="CO3" s="36"/>
      <c r="CP3" s="35" t="s">
        <v>22</v>
      </c>
      <c r="CQ3" s="36"/>
      <c r="CR3" s="36"/>
      <c r="CS3" s="36"/>
      <c r="CT3" s="36"/>
      <c r="CU3" s="35"/>
      <c r="CV3" s="36"/>
      <c r="CW3" s="36"/>
      <c r="CX3" s="36"/>
      <c r="CY3" s="36"/>
      <c r="CZ3" s="36"/>
      <c r="DA3" s="37"/>
    </row>
    <row r="4" customFormat="false" ht="15" hidden="false" customHeight="true" outlineLevel="0" collapsed="false">
      <c r="A4" s="38" t="s">
        <v>24</v>
      </c>
      <c r="B4" s="137" t="s">
        <v>276</v>
      </c>
      <c r="C4" s="46" t="s">
        <v>19</v>
      </c>
      <c r="D4" s="38" t="s">
        <v>26</v>
      </c>
      <c r="E4" s="40" t="s">
        <v>28</v>
      </c>
      <c r="F4" s="40" t="s">
        <v>28</v>
      </c>
      <c r="G4" s="41"/>
      <c r="H4" s="30" t="s">
        <v>23</v>
      </c>
      <c r="I4" s="42" t="s">
        <v>29</v>
      </c>
      <c r="J4" s="42"/>
      <c r="K4" s="42"/>
      <c r="L4" s="42"/>
      <c r="M4" s="42"/>
      <c r="N4" s="43" t="s">
        <v>30</v>
      </c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 t="s">
        <v>31</v>
      </c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 t="s">
        <v>32</v>
      </c>
      <c r="AM4" s="43"/>
      <c r="AN4" s="43"/>
      <c r="AO4" s="43"/>
      <c r="AP4" s="43"/>
      <c r="AQ4" s="43" t="s">
        <v>33</v>
      </c>
      <c r="AR4" s="43"/>
      <c r="AS4" s="43"/>
      <c r="AT4" s="43"/>
      <c r="AU4" s="43"/>
      <c r="AV4" s="43"/>
      <c r="AW4" s="43"/>
      <c r="AX4" s="43" t="s">
        <v>34</v>
      </c>
      <c r="AY4" s="43"/>
      <c r="AZ4" s="43"/>
      <c r="BA4" s="43"/>
      <c r="BB4" s="43" t="s">
        <v>35</v>
      </c>
      <c r="BC4" s="43"/>
      <c r="BD4" s="43"/>
      <c r="BE4" s="43"/>
      <c r="BF4" s="43" t="s">
        <v>36</v>
      </c>
      <c r="BG4" s="43"/>
      <c r="BH4" s="43"/>
      <c r="BI4" s="43"/>
      <c r="BJ4" s="43"/>
      <c r="BK4" s="43"/>
      <c r="BL4" s="43"/>
      <c r="BM4" s="43" t="s">
        <v>37</v>
      </c>
      <c r="BN4" s="43"/>
      <c r="BO4" s="43"/>
      <c r="BP4" s="43"/>
      <c r="BQ4" s="43"/>
      <c r="BR4" s="43"/>
      <c r="BS4" s="43"/>
      <c r="BT4" s="43" t="s">
        <v>38</v>
      </c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30" t="s">
        <v>39</v>
      </c>
      <c r="CG4" s="30"/>
      <c r="CH4" s="30" t="s">
        <v>40</v>
      </c>
      <c r="CI4" s="30"/>
      <c r="CJ4" s="30" t="s">
        <v>41</v>
      </c>
      <c r="CK4" s="30"/>
      <c r="CL4" s="30" t="s">
        <v>42</v>
      </c>
      <c r="CM4" s="30"/>
      <c r="CN4" s="138" t="s">
        <v>43</v>
      </c>
      <c r="CO4" s="138"/>
      <c r="CP4" s="43" t="s">
        <v>44</v>
      </c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</row>
    <row r="5" customFormat="false" ht="15" hidden="false" customHeight="true" outlineLevel="0" collapsed="false">
      <c r="A5" s="38" t="s">
        <v>58</v>
      </c>
      <c r="B5" s="137"/>
      <c r="C5" s="46" t="s">
        <v>277</v>
      </c>
      <c r="D5" s="51" t="s">
        <v>46</v>
      </c>
      <c r="E5" s="40" t="s">
        <v>278</v>
      </c>
      <c r="F5" s="40" t="s">
        <v>278</v>
      </c>
      <c r="G5" s="45"/>
      <c r="H5" s="46" t="s">
        <v>50</v>
      </c>
      <c r="I5" s="30" t="s">
        <v>21</v>
      </c>
      <c r="J5" s="30" t="s">
        <v>21</v>
      </c>
      <c r="K5" s="30" t="s">
        <v>21</v>
      </c>
      <c r="L5" s="43" t="s">
        <v>22</v>
      </c>
      <c r="M5" s="43"/>
      <c r="N5" s="30"/>
      <c r="O5" s="30"/>
      <c r="P5" s="43" t="s">
        <v>22</v>
      </c>
      <c r="Q5" s="43"/>
      <c r="R5" s="43"/>
      <c r="S5" s="43"/>
      <c r="T5" s="43"/>
      <c r="U5" s="43"/>
      <c r="V5" s="43"/>
      <c r="W5" s="43"/>
      <c r="X5" s="43"/>
      <c r="Y5" s="43"/>
      <c r="Z5" s="47"/>
      <c r="AA5" s="30"/>
      <c r="AB5" s="43" t="s">
        <v>22</v>
      </c>
      <c r="AC5" s="43"/>
      <c r="AD5" s="43"/>
      <c r="AE5" s="43"/>
      <c r="AF5" s="43"/>
      <c r="AG5" s="43"/>
      <c r="AH5" s="43"/>
      <c r="AI5" s="43"/>
      <c r="AJ5" s="43"/>
      <c r="AK5" s="43"/>
      <c r="AL5" s="30"/>
      <c r="AM5" s="30"/>
      <c r="AN5" s="43" t="s">
        <v>22</v>
      </c>
      <c r="AO5" s="43"/>
      <c r="AP5" s="43"/>
      <c r="AQ5" s="47"/>
      <c r="AR5" s="30"/>
      <c r="AS5" s="43" t="s">
        <v>22</v>
      </c>
      <c r="AT5" s="43"/>
      <c r="AU5" s="43"/>
      <c r="AV5" s="43"/>
      <c r="AW5" s="43"/>
      <c r="AX5" s="48" t="s">
        <v>51</v>
      </c>
      <c r="AY5" s="48"/>
      <c r="AZ5" s="48" t="s">
        <v>52</v>
      </c>
      <c r="BA5" s="48"/>
      <c r="BB5" s="48" t="s">
        <v>51</v>
      </c>
      <c r="BC5" s="48"/>
      <c r="BD5" s="48" t="s">
        <v>52</v>
      </c>
      <c r="BE5" s="48"/>
      <c r="BF5" s="47"/>
      <c r="BG5" s="30"/>
      <c r="BH5" s="43" t="s">
        <v>22</v>
      </c>
      <c r="BI5" s="43"/>
      <c r="BJ5" s="43"/>
      <c r="BK5" s="43"/>
      <c r="BL5" s="43"/>
      <c r="BM5" s="47"/>
      <c r="BN5" s="30"/>
      <c r="BO5" s="43" t="s">
        <v>22</v>
      </c>
      <c r="BP5" s="43"/>
      <c r="BQ5" s="43"/>
      <c r="BR5" s="43"/>
      <c r="BS5" s="43"/>
      <c r="BT5" s="47"/>
      <c r="BU5" s="30"/>
      <c r="BV5" s="43" t="s">
        <v>22</v>
      </c>
      <c r="BW5" s="43"/>
      <c r="BX5" s="43"/>
      <c r="BY5" s="43"/>
      <c r="BZ5" s="43"/>
      <c r="CA5" s="43"/>
      <c r="CB5" s="43"/>
      <c r="CC5" s="43"/>
      <c r="CD5" s="43"/>
      <c r="CE5" s="43"/>
      <c r="CF5" s="49" t="s">
        <v>53</v>
      </c>
      <c r="CG5" s="49"/>
      <c r="CH5" s="49" t="s">
        <v>54</v>
      </c>
      <c r="CI5" s="49"/>
      <c r="CJ5" s="49" t="s">
        <v>55</v>
      </c>
      <c r="CK5" s="49"/>
      <c r="CL5" s="49" t="s">
        <v>56</v>
      </c>
      <c r="CM5" s="49"/>
      <c r="CN5" s="139" t="s">
        <v>279</v>
      </c>
      <c r="CO5" s="139"/>
      <c r="CP5" s="41"/>
      <c r="CQ5" s="41"/>
      <c r="CR5" s="43" t="s">
        <v>22</v>
      </c>
      <c r="CS5" s="43"/>
      <c r="CT5" s="43"/>
      <c r="CU5" s="43"/>
      <c r="CV5" s="43"/>
      <c r="CW5" s="43"/>
      <c r="CX5" s="43"/>
      <c r="CY5" s="43"/>
      <c r="CZ5" s="43"/>
      <c r="DA5" s="43"/>
    </row>
    <row r="6" customFormat="false" ht="15" hidden="false" customHeight="true" outlineLevel="0" collapsed="false">
      <c r="A6" s="38" t="s">
        <v>58</v>
      </c>
      <c r="B6" s="137"/>
      <c r="C6" s="46"/>
      <c r="D6" s="51"/>
      <c r="E6" s="40" t="s">
        <v>280</v>
      </c>
      <c r="F6" s="40" t="s">
        <v>280</v>
      </c>
      <c r="G6" s="46" t="s">
        <v>63</v>
      </c>
      <c r="H6" s="46" t="s">
        <v>64</v>
      </c>
      <c r="I6" s="38" t="s">
        <v>28</v>
      </c>
      <c r="J6" s="38" t="s">
        <v>28</v>
      </c>
      <c r="K6" s="38" t="s">
        <v>28</v>
      </c>
      <c r="L6" s="38" t="s">
        <v>20</v>
      </c>
      <c r="M6" s="38" t="s">
        <v>20</v>
      </c>
      <c r="N6" s="38" t="s">
        <v>21</v>
      </c>
      <c r="O6" s="38" t="s">
        <v>63</v>
      </c>
      <c r="P6" s="43" t="s">
        <v>65</v>
      </c>
      <c r="Q6" s="43"/>
      <c r="R6" s="43" t="s">
        <v>66</v>
      </c>
      <c r="S6" s="43"/>
      <c r="T6" s="43" t="s">
        <v>67</v>
      </c>
      <c r="U6" s="43"/>
      <c r="V6" s="43" t="s">
        <v>68</v>
      </c>
      <c r="W6" s="43"/>
      <c r="X6" s="43" t="s">
        <v>30</v>
      </c>
      <c r="Y6" s="43"/>
      <c r="Z6" s="38" t="s">
        <v>21</v>
      </c>
      <c r="AA6" s="38" t="s">
        <v>63</v>
      </c>
      <c r="AB6" s="43" t="s">
        <v>65</v>
      </c>
      <c r="AC6" s="43"/>
      <c r="AD6" s="43" t="s">
        <v>67</v>
      </c>
      <c r="AE6" s="43"/>
      <c r="AF6" s="43" t="s">
        <v>69</v>
      </c>
      <c r="AG6" s="43"/>
      <c r="AH6" s="43" t="s">
        <v>70</v>
      </c>
      <c r="AI6" s="43"/>
      <c r="AJ6" s="43" t="s">
        <v>71</v>
      </c>
      <c r="AK6" s="43"/>
      <c r="AL6" s="38" t="s">
        <v>21</v>
      </c>
      <c r="AM6" s="38" t="s">
        <v>63</v>
      </c>
      <c r="AN6" s="38" t="s">
        <v>32</v>
      </c>
      <c r="AO6" s="38" t="s">
        <v>32</v>
      </c>
      <c r="AP6" s="38" t="s">
        <v>32</v>
      </c>
      <c r="AQ6" s="38" t="s">
        <v>21</v>
      </c>
      <c r="AR6" s="38" t="s">
        <v>63</v>
      </c>
      <c r="AS6" s="30" t="s">
        <v>72</v>
      </c>
      <c r="AT6" s="30"/>
      <c r="AU6" s="41"/>
      <c r="AV6" s="41"/>
      <c r="AW6" s="41"/>
      <c r="AX6" s="38"/>
      <c r="AY6" s="38"/>
      <c r="AZ6" s="38"/>
      <c r="BA6" s="38"/>
      <c r="BB6" s="38"/>
      <c r="BC6" s="38"/>
      <c r="BD6" s="38"/>
      <c r="BE6" s="38"/>
      <c r="BF6" s="38" t="s">
        <v>21</v>
      </c>
      <c r="BG6" s="38" t="s">
        <v>63</v>
      </c>
      <c r="BH6" s="30" t="s">
        <v>72</v>
      </c>
      <c r="BI6" s="30"/>
      <c r="BJ6" s="41"/>
      <c r="BK6" s="41"/>
      <c r="BL6" s="41"/>
      <c r="BM6" s="38" t="s">
        <v>21</v>
      </c>
      <c r="BN6" s="38" t="s">
        <v>63</v>
      </c>
      <c r="BO6" s="30" t="s">
        <v>72</v>
      </c>
      <c r="BP6" s="30"/>
      <c r="BQ6" s="41"/>
      <c r="BR6" s="41"/>
      <c r="BS6" s="41"/>
      <c r="BT6" s="38" t="s">
        <v>21</v>
      </c>
      <c r="BU6" s="38" t="s">
        <v>63</v>
      </c>
      <c r="BV6" s="43" t="s">
        <v>65</v>
      </c>
      <c r="BW6" s="43"/>
      <c r="BX6" s="43" t="s">
        <v>66</v>
      </c>
      <c r="BY6" s="43"/>
      <c r="BZ6" s="43" t="s">
        <v>67</v>
      </c>
      <c r="CA6" s="43"/>
      <c r="CB6" s="43" t="s">
        <v>68</v>
      </c>
      <c r="CC6" s="43"/>
      <c r="CD6" s="43" t="s">
        <v>73</v>
      </c>
      <c r="CE6" s="43"/>
      <c r="CF6" s="38" t="s">
        <v>21</v>
      </c>
      <c r="CG6" s="38" t="s">
        <v>63</v>
      </c>
      <c r="CH6" s="38" t="s">
        <v>21</v>
      </c>
      <c r="CI6" s="38" t="s">
        <v>63</v>
      </c>
      <c r="CJ6" s="38" t="s">
        <v>21</v>
      </c>
      <c r="CK6" s="38" t="s">
        <v>63</v>
      </c>
      <c r="CL6" s="38" t="s">
        <v>21</v>
      </c>
      <c r="CM6" s="38" t="s">
        <v>63</v>
      </c>
      <c r="CN6" s="38" t="s">
        <v>21</v>
      </c>
      <c r="CO6" s="38" t="s">
        <v>63</v>
      </c>
      <c r="CP6" s="38" t="s">
        <v>21</v>
      </c>
      <c r="CQ6" s="38" t="s">
        <v>63</v>
      </c>
      <c r="CR6" s="43" t="s">
        <v>74</v>
      </c>
      <c r="CS6" s="43"/>
      <c r="CT6" s="43" t="s">
        <v>71</v>
      </c>
      <c r="CU6" s="43"/>
      <c r="CV6" s="43" t="s">
        <v>75</v>
      </c>
      <c r="CW6" s="43"/>
      <c r="CX6" s="43" t="s">
        <v>52</v>
      </c>
      <c r="CY6" s="43"/>
      <c r="CZ6" s="43" t="s">
        <v>76</v>
      </c>
      <c r="DA6" s="43"/>
    </row>
    <row r="7" s="85" customFormat="true" ht="15" hidden="false" customHeight="true" outlineLevel="0" collapsed="false">
      <c r="A7" s="38"/>
      <c r="B7" s="137"/>
      <c r="C7" s="46"/>
      <c r="D7" s="51"/>
      <c r="E7" s="40" t="s">
        <v>243</v>
      </c>
      <c r="F7" s="40" t="s">
        <v>80</v>
      </c>
      <c r="G7" s="46" t="s">
        <v>23</v>
      </c>
      <c r="H7" s="46" t="s">
        <v>81</v>
      </c>
      <c r="I7" s="38" t="s">
        <v>82</v>
      </c>
      <c r="J7" s="38" t="s">
        <v>83</v>
      </c>
      <c r="K7" s="38" t="s">
        <v>84</v>
      </c>
      <c r="L7" s="51" t="s">
        <v>85</v>
      </c>
      <c r="M7" s="51" t="s">
        <v>86</v>
      </c>
      <c r="N7" s="38" t="s">
        <v>28</v>
      </c>
      <c r="O7" s="38"/>
      <c r="P7" s="30" t="s">
        <v>21</v>
      </c>
      <c r="Q7" s="46" t="s">
        <v>63</v>
      </c>
      <c r="R7" s="30" t="s">
        <v>21</v>
      </c>
      <c r="S7" s="46" t="s">
        <v>63</v>
      </c>
      <c r="T7" s="30" t="s">
        <v>21</v>
      </c>
      <c r="U7" s="46" t="s">
        <v>63</v>
      </c>
      <c r="V7" s="30" t="s">
        <v>21</v>
      </c>
      <c r="W7" s="46" t="s">
        <v>63</v>
      </c>
      <c r="X7" s="30" t="s">
        <v>21</v>
      </c>
      <c r="Y7" s="46" t="s">
        <v>63</v>
      </c>
      <c r="Z7" s="38" t="s">
        <v>28</v>
      </c>
      <c r="AA7" s="38"/>
      <c r="AB7" s="30" t="s">
        <v>21</v>
      </c>
      <c r="AC7" s="38" t="s">
        <v>63</v>
      </c>
      <c r="AD7" s="30" t="s">
        <v>21</v>
      </c>
      <c r="AE7" s="38" t="s">
        <v>63</v>
      </c>
      <c r="AF7" s="30" t="s">
        <v>21</v>
      </c>
      <c r="AG7" s="38" t="s">
        <v>63</v>
      </c>
      <c r="AH7" s="30" t="s">
        <v>21</v>
      </c>
      <c r="AI7" s="38" t="s">
        <v>63</v>
      </c>
      <c r="AJ7" s="30" t="s">
        <v>21</v>
      </c>
      <c r="AK7" s="38" t="s">
        <v>63</v>
      </c>
      <c r="AL7" s="38" t="s">
        <v>28</v>
      </c>
      <c r="AM7" s="38"/>
      <c r="AN7" s="38" t="s">
        <v>87</v>
      </c>
      <c r="AO7" s="38" t="s">
        <v>88</v>
      </c>
      <c r="AP7" s="38" t="s">
        <v>89</v>
      </c>
      <c r="AQ7" s="38" t="s">
        <v>28</v>
      </c>
      <c r="AR7" s="38"/>
      <c r="AS7" s="38" t="s">
        <v>90</v>
      </c>
      <c r="AT7" s="53" t="s">
        <v>91</v>
      </c>
      <c r="AU7" s="53" t="s">
        <v>92</v>
      </c>
      <c r="AV7" s="38" t="s">
        <v>93</v>
      </c>
      <c r="AW7" s="46" t="s">
        <v>94</v>
      </c>
      <c r="AX7" s="38" t="s">
        <v>21</v>
      </c>
      <c r="AY7" s="38" t="s">
        <v>63</v>
      </c>
      <c r="AZ7" s="38" t="s">
        <v>21</v>
      </c>
      <c r="BA7" s="38" t="s">
        <v>63</v>
      </c>
      <c r="BB7" s="38" t="s">
        <v>21</v>
      </c>
      <c r="BC7" s="38" t="s">
        <v>63</v>
      </c>
      <c r="BD7" s="38" t="s">
        <v>21</v>
      </c>
      <c r="BE7" s="38" t="s">
        <v>63</v>
      </c>
      <c r="BF7" s="38" t="s">
        <v>28</v>
      </c>
      <c r="BG7" s="38"/>
      <c r="BH7" s="38" t="s">
        <v>90</v>
      </c>
      <c r="BI7" s="53" t="s">
        <v>91</v>
      </c>
      <c r="BJ7" s="53" t="s">
        <v>92</v>
      </c>
      <c r="BK7" s="38" t="s">
        <v>93</v>
      </c>
      <c r="BL7" s="46" t="s">
        <v>94</v>
      </c>
      <c r="BM7" s="38" t="s">
        <v>28</v>
      </c>
      <c r="BN7" s="38"/>
      <c r="BO7" s="38" t="s">
        <v>90</v>
      </c>
      <c r="BP7" s="53" t="s">
        <v>91</v>
      </c>
      <c r="BQ7" s="53" t="s">
        <v>92</v>
      </c>
      <c r="BR7" s="38" t="s">
        <v>93</v>
      </c>
      <c r="BS7" s="46" t="s">
        <v>94</v>
      </c>
      <c r="BT7" s="38" t="s">
        <v>28</v>
      </c>
      <c r="BU7" s="38"/>
      <c r="BV7" s="30" t="s">
        <v>21</v>
      </c>
      <c r="BW7" s="46" t="s">
        <v>63</v>
      </c>
      <c r="BX7" s="30" t="s">
        <v>21</v>
      </c>
      <c r="BY7" s="46" t="s">
        <v>63</v>
      </c>
      <c r="BZ7" s="30" t="s">
        <v>21</v>
      </c>
      <c r="CA7" s="46" t="s">
        <v>63</v>
      </c>
      <c r="CB7" s="30" t="s">
        <v>21</v>
      </c>
      <c r="CC7" s="46" t="s">
        <v>63</v>
      </c>
      <c r="CD7" s="30" t="s">
        <v>21</v>
      </c>
      <c r="CE7" s="46" t="s">
        <v>63</v>
      </c>
      <c r="CF7" s="38" t="s">
        <v>28</v>
      </c>
      <c r="CG7" s="38"/>
      <c r="CH7" s="38" t="s">
        <v>28</v>
      </c>
      <c r="CI7" s="38"/>
      <c r="CJ7" s="38" t="s">
        <v>28</v>
      </c>
      <c r="CK7" s="38"/>
      <c r="CL7" s="38" t="s">
        <v>28</v>
      </c>
      <c r="CM7" s="38"/>
      <c r="CN7" s="38" t="s">
        <v>28</v>
      </c>
      <c r="CO7" s="38"/>
      <c r="CP7" s="38" t="s">
        <v>28</v>
      </c>
      <c r="CQ7" s="38"/>
      <c r="CR7" s="30" t="s">
        <v>21</v>
      </c>
      <c r="CS7" s="46" t="s">
        <v>63</v>
      </c>
      <c r="CT7" s="30" t="s">
        <v>21</v>
      </c>
      <c r="CU7" s="46" t="s">
        <v>63</v>
      </c>
      <c r="CV7" s="30" t="s">
        <v>21</v>
      </c>
      <c r="CW7" s="46" t="s">
        <v>63</v>
      </c>
      <c r="CX7" s="30" t="s">
        <v>21</v>
      </c>
      <c r="CY7" s="46" t="s">
        <v>63</v>
      </c>
      <c r="CZ7" s="30" t="s">
        <v>21</v>
      </c>
      <c r="DA7" s="46" t="s">
        <v>63</v>
      </c>
    </row>
    <row r="8" s="85" customFormat="true" ht="15" hidden="false" customHeight="true" outlineLevel="0" collapsed="false">
      <c r="A8" s="38"/>
      <c r="B8" s="118"/>
      <c r="C8" s="38"/>
      <c r="D8" s="51" t="s">
        <v>23</v>
      </c>
      <c r="E8" s="38"/>
      <c r="F8" s="40" t="s">
        <v>97</v>
      </c>
      <c r="G8" s="46"/>
      <c r="H8" s="46" t="s">
        <v>28</v>
      </c>
      <c r="I8" s="38" t="s">
        <v>98</v>
      </c>
      <c r="J8" s="38" t="s">
        <v>98</v>
      </c>
      <c r="K8" s="38" t="s">
        <v>99</v>
      </c>
      <c r="L8" s="38" t="s">
        <v>100</v>
      </c>
      <c r="M8" s="38" t="s">
        <v>101</v>
      </c>
      <c r="N8" s="38"/>
      <c r="O8" s="38"/>
      <c r="P8" s="38" t="s">
        <v>28</v>
      </c>
      <c r="Q8" s="46"/>
      <c r="R8" s="38" t="s">
        <v>28</v>
      </c>
      <c r="S8" s="46"/>
      <c r="T8" s="38" t="s">
        <v>28</v>
      </c>
      <c r="U8" s="46"/>
      <c r="V8" s="38" t="s">
        <v>28</v>
      </c>
      <c r="W8" s="46"/>
      <c r="X8" s="38" t="s">
        <v>28</v>
      </c>
      <c r="Y8" s="46"/>
      <c r="Z8" s="38"/>
      <c r="AA8" s="46"/>
      <c r="AB8" s="38" t="s">
        <v>28</v>
      </c>
      <c r="AC8" s="38" t="s">
        <v>23</v>
      </c>
      <c r="AD8" s="38" t="s">
        <v>28</v>
      </c>
      <c r="AE8" s="38" t="s">
        <v>23</v>
      </c>
      <c r="AF8" s="38" t="s">
        <v>28</v>
      </c>
      <c r="AG8" s="38" t="s">
        <v>23</v>
      </c>
      <c r="AH8" s="38" t="s">
        <v>28</v>
      </c>
      <c r="AI8" s="38" t="s">
        <v>23</v>
      </c>
      <c r="AJ8" s="38" t="s">
        <v>28</v>
      </c>
      <c r="AK8" s="38" t="s">
        <v>23</v>
      </c>
      <c r="AL8" s="38"/>
      <c r="AM8" s="46"/>
      <c r="AN8" s="46" t="s">
        <v>102</v>
      </c>
      <c r="AO8" s="46" t="s">
        <v>103</v>
      </c>
      <c r="AP8" s="46" t="s">
        <v>104</v>
      </c>
      <c r="AQ8" s="38"/>
      <c r="AR8" s="46"/>
      <c r="AS8" s="38" t="s">
        <v>105</v>
      </c>
      <c r="AT8" s="53" t="s">
        <v>105</v>
      </c>
      <c r="AU8" s="53" t="s">
        <v>106</v>
      </c>
      <c r="AV8" s="38" t="s">
        <v>107</v>
      </c>
      <c r="AW8" s="46" t="s">
        <v>107</v>
      </c>
      <c r="AX8" s="38" t="s">
        <v>28</v>
      </c>
      <c r="AY8" s="46"/>
      <c r="AZ8" s="38" t="s">
        <v>28</v>
      </c>
      <c r="BA8" s="46"/>
      <c r="BB8" s="38" t="s">
        <v>28</v>
      </c>
      <c r="BC8" s="46"/>
      <c r="BD8" s="38" t="s">
        <v>28</v>
      </c>
      <c r="BE8" s="46"/>
      <c r="BF8" s="38"/>
      <c r="BG8" s="46"/>
      <c r="BH8" s="38" t="s">
        <v>105</v>
      </c>
      <c r="BI8" s="53" t="s">
        <v>105</v>
      </c>
      <c r="BJ8" s="53" t="s">
        <v>106</v>
      </c>
      <c r="BK8" s="38" t="s">
        <v>107</v>
      </c>
      <c r="BL8" s="46" t="s">
        <v>107</v>
      </c>
      <c r="BM8" s="38"/>
      <c r="BN8" s="46"/>
      <c r="BO8" s="38" t="s">
        <v>105</v>
      </c>
      <c r="BP8" s="53" t="s">
        <v>105</v>
      </c>
      <c r="BQ8" s="53" t="s">
        <v>106</v>
      </c>
      <c r="BR8" s="38" t="s">
        <v>107</v>
      </c>
      <c r="BS8" s="46" t="s">
        <v>107</v>
      </c>
      <c r="BT8" s="38"/>
      <c r="BU8" s="46"/>
      <c r="BV8" s="38" t="s">
        <v>28</v>
      </c>
      <c r="BW8" s="46"/>
      <c r="BX8" s="38" t="s">
        <v>28</v>
      </c>
      <c r="BY8" s="46"/>
      <c r="BZ8" s="38" t="s">
        <v>28</v>
      </c>
      <c r="CA8" s="46"/>
      <c r="CB8" s="38" t="s">
        <v>28</v>
      </c>
      <c r="CC8" s="46"/>
      <c r="CD8" s="38" t="s">
        <v>28</v>
      </c>
      <c r="CE8" s="46"/>
      <c r="CF8" s="38"/>
      <c r="CG8" s="46"/>
      <c r="CH8" s="38"/>
      <c r="CI8" s="46"/>
      <c r="CJ8" s="38"/>
      <c r="CK8" s="46"/>
      <c r="CL8" s="38"/>
      <c r="CM8" s="46"/>
      <c r="CN8" s="38"/>
      <c r="CO8" s="46"/>
      <c r="CP8" s="38"/>
      <c r="CQ8" s="46"/>
      <c r="CR8" s="38" t="s">
        <v>28</v>
      </c>
      <c r="CS8" s="46"/>
      <c r="CT8" s="38" t="s">
        <v>28</v>
      </c>
      <c r="CU8" s="46"/>
      <c r="CV8" s="38" t="s">
        <v>28</v>
      </c>
      <c r="CW8" s="46"/>
      <c r="CX8" s="38" t="s">
        <v>28</v>
      </c>
      <c r="CY8" s="46"/>
      <c r="CZ8" s="38" t="s">
        <v>28</v>
      </c>
      <c r="DA8" s="46"/>
    </row>
    <row r="9" s="85" customFormat="true" ht="15" hidden="false" customHeight="true" outlineLevel="0" collapsed="false">
      <c r="A9" s="100"/>
      <c r="B9" s="140"/>
      <c r="C9" s="100"/>
      <c r="D9" s="100" t="s">
        <v>108</v>
      </c>
      <c r="E9" s="100" t="s">
        <v>109</v>
      </c>
      <c r="F9" s="57" t="s">
        <v>109</v>
      </c>
      <c r="G9" s="56" t="s">
        <v>109</v>
      </c>
      <c r="H9" s="56" t="s">
        <v>109</v>
      </c>
      <c r="I9" s="56" t="s">
        <v>109</v>
      </c>
      <c r="J9" s="56" t="s">
        <v>109</v>
      </c>
      <c r="K9" s="56" t="s">
        <v>109</v>
      </c>
      <c r="L9" s="56" t="s">
        <v>109</v>
      </c>
      <c r="M9" s="56" t="s">
        <v>109</v>
      </c>
      <c r="N9" s="56" t="s">
        <v>109</v>
      </c>
      <c r="O9" s="56" t="s">
        <v>109</v>
      </c>
      <c r="P9" s="56" t="s">
        <v>109</v>
      </c>
      <c r="Q9" s="56" t="s">
        <v>109</v>
      </c>
      <c r="R9" s="56" t="s">
        <v>109</v>
      </c>
      <c r="S9" s="56" t="s">
        <v>109</v>
      </c>
      <c r="T9" s="56" t="s">
        <v>109</v>
      </c>
      <c r="U9" s="56" t="s">
        <v>109</v>
      </c>
      <c r="V9" s="56" t="s">
        <v>109</v>
      </c>
      <c r="W9" s="56" t="s">
        <v>109</v>
      </c>
      <c r="X9" s="56" t="s">
        <v>109</v>
      </c>
      <c r="Y9" s="56" t="s">
        <v>109</v>
      </c>
      <c r="Z9" s="56" t="s">
        <v>109</v>
      </c>
      <c r="AA9" s="56" t="s">
        <v>109</v>
      </c>
      <c r="AB9" s="56" t="s">
        <v>109</v>
      </c>
      <c r="AC9" s="56" t="s">
        <v>109</v>
      </c>
      <c r="AD9" s="56" t="s">
        <v>109</v>
      </c>
      <c r="AE9" s="56" t="s">
        <v>109</v>
      </c>
      <c r="AF9" s="56" t="s">
        <v>109</v>
      </c>
      <c r="AG9" s="56" t="s">
        <v>109</v>
      </c>
      <c r="AH9" s="56" t="s">
        <v>109</v>
      </c>
      <c r="AI9" s="56" t="s">
        <v>109</v>
      </c>
      <c r="AJ9" s="56" t="s">
        <v>109</v>
      </c>
      <c r="AK9" s="56" t="s">
        <v>109</v>
      </c>
      <c r="AL9" s="56" t="s">
        <v>109</v>
      </c>
      <c r="AM9" s="56" t="s">
        <v>109</v>
      </c>
      <c r="AN9" s="56" t="s">
        <v>109</v>
      </c>
      <c r="AO9" s="56" t="s">
        <v>109</v>
      </c>
      <c r="AP9" s="56" t="s">
        <v>109</v>
      </c>
      <c r="AQ9" s="56" t="s">
        <v>109</v>
      </c>
      <c r="AR9" s="56" t="s">
        <v>109</v>
      </c>
      <c r="AS9" s="56" t="s">
        <v>109</v>
      </c>
      <c r="AT9" s="56" t="s">
        <v>109</v>
      </c>
      <c r="AU9" s="56" t="s">
        <v>109</v>
      </c>
      <c r="AV9" s="56" t="s">
        <v>109</v>
      </c>
      <c r="AW9" s="56" t="s">
        <v>109</v>
      </c>
      <c r="AX9" s="56" t="s">
        <v>109</v>
      </c>
      <c r="AY9" s="56" t="s">
        <v>109</v>
      </c>
      <c r="AZ9" s="56" t="s">
        <v>109</v>
      </c>
      <c r="BA9" s="56" t="s">
        <v>109</v>
      </c>
      <c r="BB9" s="56" t="s">
        <v>109</v>
      </c>
      <c r="BC9" s="56" t="s">
        <v>109</v>
      </c>
      <c r="BD9" s="56" t="s">
        <v>109</v>
      </c>
      <c r="BE9" s="56" t="s">
        <v>109</v>
      </c>
      <c r="BF9" s="56" t="s">
        <v>109</v>
      </c>
      <c r="BG9" s="56" t="s">
        <v>109</v>
      </c>
      <c r="BH9" s="56" t="s">
        <v>109</v>
      </c>
      <c r="BI9" s="56" t="s">
        <v>109</v>
      </c>
      <c r="BJ9" s="56" t="s">
        <v>109</v>
      </c>
      <c r="BK9" s="56" t="s">
        <v>109</v>
      </c>
      <c r="BL9" s="56" t="s">
        <v>109</v>
      </c>
      <c r="BM9" s="56" t="s">
        <v>109</v>
      </c>
      <c r="BN9" s="56" t="s">
        <v>109</v>
      </c>
      <c r="BO9" s="56" t="s">
        <v>109</v>
      </c>
      <c r="BP9" s="56" t="s">
        <v>109</v>
      </c>
      <c r="BQ9" s="56" t="s">
        <v>109</v>
      </c>
      <c r="BR9" s="56" t="s">
        <v>109</v>
      </c>
      <c r="BS9" s="56" t="s">
        <v>109</v>
      </c>
      <c r="BT9" s="56" t="s">
        <v>109</v>
      </c>
      <c r="BU9" s="56" t="s">
        <v>109</v>
      </c>
      <c r="BV9" s="56" t="s">
        <v>109</v>
      </c>
      <c r="BW9" s="56" t="s">
        <v>109</v>
      </c>
      <c r="BX9" s="56" t="s">
        <v>109</v>
      </c>
      <c r="BY9" s="56" t="s">
        <v>109</v>
      </c>
      <c r="BZ9" s="56" t="s">
        <v>109</v>
      </c>
      <c r="CA9" s="56" t="s">
        <v>109</v>
      </c>
      <c r="CB9" s="56" t="s">
        <v>109</v>
      </c>
      <c r="CC9" s="56" t="s">
        <v>109</v>
      </c>
      <c r="CD9" s="56" t="s">
        <v>109</v>
      </c>
      <c r="CE9" s="56" t="s">
        <v>109</v>
      </c>
      <c r="CF9" s="56" t="s">
        <v>109</v>
      </c>
      <c r="CG9" s="56" t="s">
        <v>109</v>
      </c>
      <c r="CH9" s="56" t="s">
        <v>109</v>
      </c>
      <c r="CI9" s="56" t="s">
        <v>109</v>
      </c>
      <c r="CJ9" s="56" t="s">
        <v>109</v>
      </c>
      <c r="CK9" s="56" t="s">
        <v>109</v>
      </c>
      <c r="CL9" s="56" t="s">
        <v>109</v>
      </c>
      <c r="CM9" s="56" t="s">
        <v>109</v>
      </c>
      <c r="CN9" s="56" t="s">
        <v>109</v>
      </c>
      <c r="CO9" s="56" t="s">
        <v>109</v>
      </c>
      <c r="CP9" s="56" t="s">
        <v>109</v>
      </c>
      <c r="CQ9" s="56" t="s">
        <v>109</v>
      </c>
      <c r="CR9" s="56" t="s">
        <v>109</v>
      </c>
      <c r="CS9" s="56" t="s">
        <v>109</v>
      </c>
      <c r="CT9" s="56" t="s">
        <v>109</v>
      </c>
      <c r="CU9" s="56" t="s">
        <v>109</v>
      </c>
      <c r="CV9" s="56" t="s">
        <v>109</v>
      </c>
      <c r="CW9" s="56" t="s">
        <v>109</v>
      </c>
      <c r="CX9" s="56" t="s">
        <v>109</v>
      </c>
      <c r="CY9" s="56" t="s">
        <v>109</v>
      </c>
      <c r="CZ9" s="56" t="s">
        <v>109</v>
      </c>
      <c r="DA9" s="56" t="s">
        <v>109</v>
      </c>
    </row>
    <row r="10" s="87" customFormat="true" ht="15" hidden="false" customHeight="true" outlineLevel="0" collapsed="false">
      <c r="A10" s="141" t="n">
        <v>1</v>
      </c>
      <c r="B10" s="141" t="n">
        <v>2</v>
      </c>
      <c r="C10" s="141" t="n">
        <v>3</v>
      </c>
      <c r="D10" s="141" t="n">
        <v>4</v>
      </c>
      <c r="E10" s="141" t="n">
        <v>5</v>
      </c>
      <c r="F10" s="141" t="n">
        <v>6</v>
      </c>
      <c r="G10" s="141" t="n">
        <v>7</v>
      </c>
      <c r="H10" s="141" t="n">
        <v>8</v>
      </c>
      <c r="I10" s="141" t="n">
        <v>9</v>
      </c>
      <c r="J10" s="141" t="n">
        <v>10</v>
      </c>
      <c r="K10" s="141" t="n">
        <v>11</v>
      </c>
      <c r="L10" s="141" t="n">
        <v>12</v>
      </c>
      <c r="M10" s="141" t="n">
        <v>13</v>
      </c>
      <c r="N10" s="141" t="n">
        <v>14</v>
      </c>
      <c r="O10" s="141" t="n">
        <v>15</v>
      </c>
      <c r="P10" s="141" t="n">
        <v>16</v>
      </c>
      <c r="Q10" s="141" t="n">
        <v>17</v>
      </c>
      <c r="R10" s="141" t="n">
        <v>18</v>
      </c>
      <c r="S10" s="141" t="n">
        <v>19</v>
      </c>
      <c r="T10" s="141" t="n">
        <v>20</v>
      </c>
      <c r="U10" s="141" t="n">
        <v>21</v>
      </c>
      <c r="V10" s="141" t="n">
        <v>22</v>
      </c>
      <c r="W10" s="141" t="n">
        <v>23</v>
      </c>
      <c r="X10" s="141" t="n">
        <v>24</v>
      </c>
      <c r="Y10" s="141" t="n">
        <v>25</v>
      </c>
      <c r="Z10" s="141" t="n">
        <v>26</v>
      </c>
      <c r="AA10" s="141" t="n">
        <v>27</v>
      </c>
      <c r="AB10" s="141" t="n">
        <v>28</v>
      </c>
      <c r="AC10" s="141" t="n">
        <v>29</v>
      </c>
      <c r="AD10" s="141" t="n">
        <v>30</v>
      </c>
      <c r="AE10" s="141" t="n">
        <v>31</v>
      </c>
      <c r="AF10" s="141" t="n">
        <v>32</v>
      </c>
      <c r="AG10" s="141" t="n">
        <v>33</v>
      </c>
      <c r="AH10" s="141" t="n">
        <v>34</v>
      </c>
      <c r="AI10" s="141" t="n">
        <v>35</v>
      </c>
      <c r="AJ10" s="141" t="n">
        <v>36</v>
      </c>
      <c r="AK10" s="141" t="n">
        <v>37</v>
      </c>
      <c r="AL10" s="141" t="n">
        <v>38</v>
      </c>
      <c r="AM10" s="141" t="n">
        <v>39</v>
      </c>
      <c r="AN10" s="141" t="n">
        <v>40</v>
      </c>
      <c r="AO10" s="141" t="n">
        <v>41</v>
      </c>
      <c r="AP10" s="141" t="n">
        <v>42</v>
      </c>
      <c r="AQ10" s="141" t="n">
        <v>43</v>
      </c>
      <c r="AR10" s="141" t="n">
        <v>44</v>
      </c>
      <c r="AS10" s="141" t="n">
        <v>45</v>
      </c>
      <c r="AT10" s="141" t="n">
        <v>46</v>
      </c>
      <c r="AU10" s="141" t="n">
        <v>47</v>
      </c>
      <c r="AV10" s="141" t="n">
        <v>48</v>
      </c>
      <c r="AW10" s="141" t="n">
        <v>49</v>
      </c>
      <c r="AX10" s="141" t="n">
        <v>50</v>
      </c>
      <c r="AY10" s="141" t="n">
        <v>51</v>
      </c>
      <c r="AZ10" s="141" t="n">
        <v>52</v>
      </c>
      <c r="BA10" s="141" t="n">
        <v>53</v>
      </c>
      <c r="BB10" s="141" t="n">
        <v>54</v>
      </c>
      <c r="BC10" s="141" t="n">
        <v>55</v>
      </c>
      <c r="BD10" s="141" t="n">
        <v>56</v>
      </c>
      <c r="BE10" s="141" t="n">
        <v>57</v>
      </c>
      <c r="BF10" s="141" t="n">
        <v>58</v>
      </c>
      <c r="BG10" s="141" t="n">
        <v>59</v>
      </c>
      <c r="BH10" s="141" t="n">
        <v>60</v>
      </c>
      <c r="BI10" s="141" t="n">
        <v>61</v>
      </c>
      <c r="BJ10" s="141" t="n">
        <v>62</v>
      </c>
      <c r="BK10" s="141" t="n">
        <v>63</v>
      </c>
      <c r="BL10" s="141" t="n">
        <v>64</v>
      </c>
      <c r="BM10" s="141" t="n">
        <v>65</v>
      </c>
      <c r="BN10" s="141" t="n">
        <v>66</v>
      </c>
      <c r="BO10" s="141" t="n">
        <v>67</v>
      </c>
      <c r="BP10" s="141" t="n">
        <v>68</v>
      </c>
      <c r="BQ10" s="141" t="n">
        <v>69</v>
      </c>
      <c r="BR10" s="141" t="n">
        <v>70</v>
      </c>
      <c r="BS10" s="141" t="n">
        <v>71</v>
      </c>
      <c r="BT10" s="141" t="n">
        <v>72</v>
      </c>
      <c r="BU10" s="141" t="n">
        <v>73</v>
      </c>
      <c r="BV10" s="141" t="n">
        <v>74</v>
      </c>
      <c r="BW10" s="141" t="n">
        <v>75</v>
      </c>
      <c r="BX10" s="141" t="n">
        <v>76</v>
      </c>
      <c r="BY10" s="141" t="n">
        <v>77</v>
      </c>
      <c r="BZ10" s="141" t="n">
        <v>78</v>
      </c>
      <c r="CA10" s="141" t="n">
        <v>79</v>
      </c>
      <c r="CB10" s="141" t="n">
        <v>80</v>
      </c>
      <c r="CC10" s="141" t="n">
        <v>81</v>
      </c>
      <c r="CD10" s="141" t="n">
        <v>82</v>
      </c>
      <c r="CE10" s="141" t="n">
        <v>83</v>
      </c>
      <c r="CF10" s="141" t="n">
        <v>84</v>
      </c>
      <c r="CG10" s="141" t="n">
        <v>85</v>
      </c>
      <c r="CH10" s="141" t="n">
        <v>86</v>
      </c>
      <c r="CI10" s="141" t="n">
        <v>87</v>
      </c>
      <c r="CJ10" s="141" t="n">
        <v>88</v>
      </c>
      <c r="CK10" s="141" t="n">
        <v>89</v>
      </c>
      <c r="CL10" s="141" t="n">
        <v>90</v>
      </c>
      <c r="CM10" s="141" t="n">
        <v>91</v>
      </c>
      <c r="CN10" s="141" t="n">
        <v>92</v>
      </c>
      <c r="CO10" s="141" t="n">
        <v>93</v>
      </c>
      <c r="CP10" s="141" t="n">
        <v>94</v>
      </c>
      <c r="CQ10" s="141" t="n">
        <v>95</v>
      </c>
      <c r="CR10" s="141" t="n">
        <v>96</v>
      </c>
      <c r="CS10" s="141" t="n">
        <v>97</v>
      </c>
      <c r="CT10" s="141" t="n">
        <v>98</v>
      </c>
      <c r="CU10" s="141" t="n">
        <v>99</v>
      </c>
      <c r="CV10" s="141" t="n">
        <v>100</v>
      </c>
      <c r="CW10" s="141" t="n">
        <v>101</v>
      </c>
      <c r="CX10" s="141" t="n">
        <v>102</v>
      </c>
      <c r="CY10" s="141" t="n">
        <v>103</v>
      </c>
      <c r="CZ10" s="141" t="n">
        <v>104</v>
      </c>
      <c r="DA10" s="141" t="n">
        <v>105</v>
      </c>
    </row>
    <row r="11" s="92" customFormat="true" ht="15" hidden="false" customHeight="true" outlineLevel="0" collapsed="false">
      <c r="A11" s="123"/>
      <c r="B11" s="142" t="s">
        <v>165</v>
      </c>
      <c r="C11" s="143" t="n">
        <f aca="false">C12+C19+C25</f>
        <v>0</v>
      </c>
      <c r="D11" s="143" t="n">
        <f aca="false">D12+D19+D25</f>
        <v>0</v>
      </c>
      <c r="E11" s="143" t="n">
        <f aca="false">E12+E19+E25</f>
        <v>0</v>
      </c>
      <c r="F11" s="143" t="n">
        <f aca="false">F12+F19+F25</f>
        <v>0</v>
      </c>
      <c r="G11" s="143" t="n">
        <f aca="false">G12+G19+G25</f>
        <v>0</v>
      </c>
      <c r="H11" s="143" t="n">
        <f aca="false">H12+H19+H25</f>
        <v>0</v>
      </c>
      <c r="I11" s="143" t="n">
        <f aca="false">I12+I19+I25</f>
        <v>0</v>
      </c>
      <c r="J11" s="143" t="n">
        <f aca="false">J12+J19+J25</f>
        <v>0</v>
      </c>
      <c r="K11" s="143" t="n">
        <f aca="false">K12+K19+K25</f>
        <v>0</v>
      </c>
      <c r="L11" s="143" t="n">
        <f aca="false">L12+L19+L25</f>
        <v>0</v>
      </c>
      <c r="M11" s="143" t="n">
        <f aca="false">M12+M19+M25</f>
        <v>0</v>
      </c>
      <c r="N11" s="143" t="n">
        <f aca="false">N12+N19+N25</f>
        <v>0</v>
      </c>
      <c r="O11" s="143" t="n">
        <f aca="false">O12+O19+O25</f>
        <v>0</v>
      </c>
      <c r="P11" s="143" t="n">
        <f aca="false">P12+P19+P25</f>
        <v>0</v>
      </c>
      <c r="Q11" s="143" t="n">
        <f aca="false">Q12+Q19+Q25</f>
        <v>0</v>
      </c>
      <c r="R11" s="143" t="n">
        <f aca="false">R12+R19+R25</f>
        <v>0</v>
      </c>
      <c r="S11" s="143" t="n">
        <f aca="false">S12+S19+S25</f>
        <v>0</v>
      </c>
      <c r="T11" s="143" t="n">
        <f aca="false">T12+T19+T25</f>
        <v>0</v>
      </c>
      <c r="U11" s="143" t="n">
        <f aca="false">U12+U19+U25</f>
        <v>0</v>
      </c>
      <c r="V11" s="143" t="n">
        <f aca="false">V12+V19+V25</f>
        <v>0</v>
      </c>
      <c r="W11" s="143" t="n">
        <f aca="false">W12+W19+W25</f>
        <v>0</v>
      </c>
      <c r="X11" s="143" t="n">
        <f aca="false">X12+X19+X25</f>
        <v>0</v>
      </c>
      <c r="Y11" s="143" t="n">
        <f aca="false">Y12+Y19+Y25</f>
        <v>0</v>
      </c>
      <c r="Z11" s="143" t="n">
        <f aca="false">Z12+Z19+Z25</f>
        <v>0</v>
      </c>
      <c r="AA11" s="143" t="n">
        <f aca="false">AA12+AA19+AA25</f>
        <v>0</v>
      </c>
      <c r="AB11" s="143" t="n">
        <f aca="false">AB12+AB19+AB25</f>
        <v>0</v>
      </c>
      <c r="AC11" s="143" t="n">
        <f aca="false">AC12+AC19+AC25</f>
        <v>0</v>
      </c>
      <c r="AD11" s="143" t="n">
        <f aca="false">AD12+AD19+AD25</f>
        <v>0</v>
      </c>
      <c r="AE11" s="143" t="n">
        <f aca="false">AE12+AE19+AE25</f>
        <v>0</v>
      </c>
      <c r="AF11" s="143" t="n">
        <f aca="false">AF12+AF19+AF25</f>
        <v>0</v>
      </c>
      <c r="AG11" s="143" t="n">
        <f aca="false">AG12+AG19+AG25</f>
        <v>0</v>
      </c>
      <c r="AH11" s="143" t="n">
        <f aca="false">AH12+AH19+AH25</f>
        <v>0</v>
      </c>
      <c r="AI11" s="143" t="n">
        <f aca="false">AI12+AI19+AI25</f>
        <v>0</v>
      </c>
      <c r="AJ11" s="143" t="n">
        <f aca="false">AJ12+AJ19+AJ25</f>
        <v>0</v>
      </c>
      <c r="AK11" s="143" t="n">
        <f aca="false">AK12+AK19+AK25</f>
        <v>0</v>
      </c>
      <c r="AL11" s="143" t="n">
        <f aca="false">AL12+AL19+AL25</f>
        <v>0</v>
      </c>
      <c r="AM11" s="143" t="n">
        <f aca="false">AM12+AM19+AM25</f>
        <v>0</v>
      </c>
      <c r="AN11" s="143" t="n">
        <f aca="false">AN12+AN19+AN25</f>
        <v>0</v>
      </c>
      <c r="AO11" s="143" t="n">
        <f aca="false">AO12+AO19+AO25</f>
        <v>0</v>
      </c>
      <c r="AP11" s="143" t="n">
        <f aca="false">AP12+AP19+AP25</f>
        <v>0</v>
      </c>
      <c r="AQ11" s="143" t="n">
        <f aca="false">AQ12+AQ19+AQ25</f>
        <v>0</v>
      </c>
      <c r="AR11" s="143" t="n">
        <f aca="false">AR12+AR19+AR25</f>
        <v>0</v>
      </c>
      <c r="AS11" s="143" t="n">
        <f aca="false">AS12+AS19+AS25</f>
        <v>0</v>
      </c>
      <c r="AT11" s="143" t="n">
        <f aca="false">AT12+AT19+AT25</f>
        <v>0</v>
      </c>
      <c r="AU11" s="143" t="n">
        <f aca="false">AU12+AU19+AU25</f>
        <v>0</v>
      </c>
      <c r="AV11" s="143" t="n">
        <f aca="false">AV12+AV19+AV25</f>
        <v>0</v>
      </c>
      <c r="AW11" s="143" t="n">
        <f aca="false">AW12+AW19+AW25</f>
        <v>0</v>
      </c>
      <c r="AX11" s="143" t="n">
        <f aca="false">AX12+AX19+AX25</f>
        <v>0</v>
      </c>
      <c r="AY11" s="143" t="n">
        <f aca="false">AY12+AY19+AY25</f>
        <v>0</v>
      </c>
      <c r="AZ11" s="143" t="n">
        <f aca="false">AZ12+AZ19+AZ25</f>
        <v>0</v>
      </c>
      <c r="BA11" s="143" t="n">
        <f aca="false">BA12+BA19+BA25</f>
        <v>0</v>
      </c>
      <c r="BB11" s="143" t="n">
        <f aca="false">BB12+BB19+BB25</f>
        <v>0</v>
      </c>
      <c r="BC11" s="143" t="n">
        <f aca="false">BC12+BC19+BC25</f>
        <v>0</v>
      </c>
      <c r="BD11" s="143" t="n">
        <f aca="false">BD12+BD19+BD25</f>
        <v>0</v>
      </c>
      <c r="BE11" s="143" t="n">
        <f aca="false">BE12+BE19+BE25</f>
        <v>0</v>
      </c>
      <c r="BF11" s="143" t="n">
        <f aca="false">BF12+BF19+BF25</f>
        <v>0</v>
      </c>
      <c r="BG11" s="143" t="n">
        <f aca="false">BG12+BG19+BG25</f>
        <v>0</v>
      </c>
      <c r="BH11" s="143" t="n">
        <f aca="false">BH12+BH19+BH25</f>
        <v>0</v>
      </c>
      <c r="BI11" s="143" t="n">
        <f aca="false">BI12+BI19+BI25</f>
        <v>0</v>
      </c>
      <c r="BJ11" s="143" t="n">
        <f aca="false">BJ12+BJ19+BJ25</f>
        <v>0</v>
      </c>
      <c r="BK11" s="143" t="n">
        <f aca="false">BK12+BK19+BK25</f>
        <v>0</v>
      </c>
      <c r="BL11" s="143" t="n">
        <f aca="false">BL12+BL19+BL25</f>
        <v>0</v>
      </c>
      <c r="BM11" s="143" t="n">
        <f aca="false">BM12+BM19+BM25</f>
        <v>0</v>
      </c>
      <c r="BN11" s="143" t="n">
        <f aca="false">BN12+BN19+BN25</f>
        <v>0</v>
      </c>
      <c r="BO11" s="143" t="n">
        <f aca="false">BO12+BO19+BO25</f>
        <v>0</v>
      </c>
      <c r="BP11" s="143" t="n">
        <f aca="false">BP12+BP19+BP25</f>
        <v>0</v>
      </c>
      <c r="BQ11" s="143" t="n">
        <f aca="false">BQ12+BQ19+BQ25</f>
        <v>0</v>
      </c>
      <c r="BR11" s="143" t="n">
        <f aca="false">BR12+BR19+BR25</f>
        <v>0</v>
      </c>
      <c r="BS11" s="143" t="n">
        <f aca="false">BS12+BS19+BS25</f>
        <v>0</v>
      </c>
      <c r="BT11" s="143" t="n">
        <f aca="false">BT12+BT19+BT25</f>
        <v>0</v>
      </c>
      <c r="BU11" s="143" t="n">
        <f aca="false">BU12+BU19+BU25</f>
        <v>0</v>
      </c>
      <c r="BV11" s="143" t="n">
        <f aca="false">BV12+BV19+BV25</f>
        <v>0</v>
      </c>
      <c r="BW11" s="143" t="n">
        <f aca="false">BW12+BW19+BW25</f>
        <v>0</v>
      </c>
      <c r="BX11" s="143" t="n">
        <f aca="false">BX12+BX19+BX25</f>
        <v>0</v>
      </c>
      <c r="BY11" s="143" t="n">
        <f aca="false">BY12+BY19+BY25</f>
        <v>0</v>
      </c>
      <c r="BZ11" s="143" t="n">
        <f aca="false">BZ12+BZ19+BZ25</f>
        <v>0</v>
      </c>
      <c r="CA11" s="143" t="n">
        <f aca="false">CA12+CA19+CA25</f>
        <v>0</v>
      </c>
      <c r="CB11" s="143" t="n">
        <f aca="false">CB12+CB19+CB25</f>
        <v>0</v>
      </c>
      <c r="CC11" s="143" t="n">
        <f aca="false">CC12+CC19+CC25</f>
        <v>0</v>
      </c>
      <c r="CD11" s="143" t="n">
        <f aca="false">CD12+CD19+CD25</f>
        <v>0</v>
      </c>
      <c r="CE11" s="143" t="n">
        <f aca="false">CE12+CE19+CE25</f>
        <v>0</v>
      </c>
      <c r="CF11" s="143" t="n">
        <f aca="false">CF12+CF19+CF25</f>
        <v>0</v>
      </c>
      <c r="CG11" s="143" t="n">
        <f aca="false">CG12+CG19+CG25</f>
        <v>0</v>
      </c>
      <c r="CH11" s="143" t="n">
        <f aca="false">CH12+CH19+CH25</f>
        <v>0</v>
      </c>
      <c r="CI11" s="143" t="n">
        <f aca="false">CI12+CI19+CI25</f>
        <v>0</v>
      </c>
      <c r="CJ11" s="143" t="n">
        <f aca="false">CJ12+CJ19+CJ25</f>
        <v>0</v>
      </c>
      <c r="CK11" s="143" t="n">
        <f aca="false">CK12+CK19+CK25</f>
        <v>0</v>
      </c>
      <c r="CL11" s="143" t="n">
        <f aca="false">CL12+CL19+CL25</f>
        <v>0</v>
      </c>
      <c r="CM11" s="143" t="n">
        <f aca="false">CM12+CM19+CM25</f>
        <v>0</v>
      </c>
      <c r="CN11" s="143" t="n">
        <f aca="false">CN12+CN19+CN25</f>
        <v>0</v>
      </c>
      <c r="CO11" s="143" t="n">
        <f aca="false">CO12+CO19+CO25</f>
        <v>0</v>
      </c>
      <c r="CP11" s="143" t="n">
        <f aca="false">CP12+CP19+CP25</f>
        <v>0</v>
      </c>
      <c r="CQ11" s="143" t="n">
        <f aca="false">CQ12+CQ19+CQ25</f>
        <v>0</v>
      </c>
      <c r="CR11" s="143" t="n">
        <f aca="false">CR12+CR19+CR25</f>
        <v>0</v>
      </c>
      <c r="CS11" s="143" t="n">
        <f aca="false">CS12+CS19+CS25</f>
        <v>0</v>
      </c>
      <c r="CT11" s="143" t="n">
        <f aca="false">CT12+CT19+CT25</f>
        <v>0</v>
      </c>
      <c r="CU11" s="143" t="n">
        <f aca="false">CU12+CU19+CU25</f>
        <v>0</v>
      </c>
      <c r="CV11" s="143" t="n">
        <f aca="false">CV12+CV19+CV25</f>
        <v>0</v>
      </c>
      <c r="CW11" s="143" t="n">
        <f aca="false">CW12+CW19+CW25</f>
        <v>0</v>
      </c>
      <c r="CX11" s="143" t="n">
        <f aca="false">CX12+CX19+CX25</f>
        <v>0</v>
      </c>
      <c r="CY11" s="143" t="n">
        <f aca="false">CY12+CY19+CY25</f>
        <v>0</v>
      </c>
      <c r="CZ11" s="143" t="n">
        <f aca="false">CZ12+CZ19+CZ25</f>
        <v>0</v>
      </c>
      <c r="DA11" s="143" t="n">
        <f aca="false">DA12+DA19+DA25</f>
        <v>0</v>
      </c>
    </row>
    <row r="12" s="92" customFormat="true" ht="15" hidden="false" customHeight="true" outlineLevel="0" collapsed="false">
      <c r="A12" s="144" t="s">
        <v>113</v>
      </c>
      <c r="B12" s="89" t="s">
        <v>281</v>
      </c>
      <c r="C12" s="145" t="n">
        <f aca="false">SUM(C13:C18)</f>
        <v>0</v>
      </c>
      <c r="D12" s="145" t="n">
        <f aca="false">SUM(D13:D18)</f>
        <v>0</v>
      </c>
      <c r="E12" s="145" t="n">
        <f aca="false">SUM(E13:E18)</f>
        <v>0</v>
      </c>
      <c r="F12" s="145" t="n">
        <f aca="false">SUM(F13:F18)</f>
        <v>0</v>
      </c>
      <c r="G12" s="145" t="n">
        <f aca="false">SUM(G13:G18)</f>
        <v>0</v>
      </c>
      <c r="H12" s="145" t="n">
        <f aca="false">SUM(H13:H18)</f>
        <v>0</v>
      </c>
      <c r="I12" s="145" t="n">
        <f aca="false">SUM(I13:I18)</f>
        <v>0</v>
      </c>
      <c r="J12" s="145" t="n">
        <f aca="false">SUM(J13:J18)</f>
        <v>0</v>
      </c>
      <c r="K12" s="145" t="n">
        <f aca="false">SUM(K13:K18)</f>
        <v>0</v>
      </c>
      <c r="L12" s="145" t="n">
        <f aca="false">SUM(L13:L18)</f>
        <v>0</v>
      </c>
      <c r="M12" s="145" t="n">
        <f aca="false">SUM(M13:M18)</f>
        <v>0</v>
      </c>
      <c r="N12" s="145" t="n">
        <f aca="false">SUM(N13:N18)</f>
        <v>0</v>
      </c>
      <c r="O12" s="145" t="n">
        <f aca="false">SUM(O13:O18)</f>
        <v>0</v>
      </c>
      <c r="P12" s="145" t="n">
        <f aca="false">SUM(P13:P18)</f>
        <v>0</v>
      </c>
      <c r="Q12" s="145" t="n">
        <f aca="false">SUM(Q13:Q18)</f>
        <v>0</v>
      </c>
      <c r="R12" s="145" t="n">
        <f aca="false">SUM(R13:R18)</f>
        <v>0</v>
      </c>
      <c r="S12" s="145" t="n">
        <f aca="false">SUM(S13:S18)</f>
        <v>0</v>
      </c>
      <c r="T12" s="145" t="n">
        <f aca="false">SUM(T13:T18)</f>
        <v>0</v>
      </c>
      <c r="U12" s="145" t="n">
        <f aca="false">SUM(U13:U18)</f>
        <v>0</v>
      </c>
      <c r="V12" s="145" t="n">
        <f aca="false">SUM(V13:V18)</f>
        <v>0</v>
      </c>
      <c r="W12" s="145" t="n">
        <f aca="false">SUM(W13:W18)</f>
        <v>0</v>
      </c>
      <c r="X12" s="145" t="n">
        <f aca="false">SUM(X13:X18)</f>
        <v>0</v>
      </c>
      <c r="Y12" s="145" t="n">
        <f aca="false">SUM(Y13:Y18)</f>
        <v>0</v>
      </c>
      <c r="Z12" s="145" t="n">
        <f aca="false">SUM(Z13:Z18)</f>
        <v>0</v>
      </c>
      <c r="AA12" s="145" t="n">
        <f aca="false">SUM(AA13:AA18)</f>
        <v>0</v>
      </c>
      <c r="AB12" s="145" t="n">
        <f aca="false">SUM(AB13:AB18)</f>
        <v>0</v>
      </c>
      <c r="AC12" s="145" t="n">
        <f aca="false">SUM(AC13:AC18)</f>
        <v>0</v>
      </c>
      <c r="AD12" s="145" t="n">
        <f aca="false">SUM(AD13:AD18)</f>
        <v>0</v>
      </c>
      <c r="AE12" s="145" t="n">
        <f aca="false">SUM(AE13:AE18)</f>
        <v>0</v>
      </c>
      <c r="AF12" s="145" t="n">
        <f aca="false">SUM(AF13:AF18)</f>
        <v>0</v>
      </c>
      <c r="AG12" s="145" t="n">
        <f aca="false">SUM(AG13:AG18)</f>
        <v>0</v>
      </c>
      <c r="AH12" s="145" t="n">
        <f aca="false">SUM(AH13:AH18)</f>
        <v>0</v>
      </c>
      <c r="AI12" s="145" t="n">
        <f aca="false">SUM(AI13:AI18)</f>
        <v>0</v>
      </c>
      <c r="AJ12" s="145" t="n">
        <f aca="false">SUM(AJ13:AJ18)</f>
        <v>0</v>
      </c>
      <c r="AK12" s="145" t="n">
        <f aca="false">SUM(AK13:AK18)</f>
        <v>0</v>
      </c>
      <c r="AL12" s="145" t="n">
        <f aca="false">SUM(AL13:AL18)</f>
        <v>0</v>
      </c>
      <c r="AM12" s="145" t="n">
        <f aca="false">SUM(AM13:AM18)</f>
        <v>0</v>
      </c>
      <c r="AN12" s="145" t="n">
        <f aca="false">SUM(AN13:AN18)</f>
        <v>0</v>
      </c>
      <c r="AO12" s="145" t="n">
        <f aca="false">SUM(AO13:AO18)</f>
        <v>0</v>
      </c>
      <c r="AP12" s="145" t="n">
        <f aca="false">SUM(AP13:AP18)</f>
        <v>0</v>
      </c>
      <c r="AQ12" s="145" t="n">
        <f aca="false">SUM(AQ13:AQ18)</f>
        <v>0</v>
      </c>
      <c r="AR12" s="145" t="n">
        <f aca="false">SUM(AR13:AR18)</f>
        <v>0</v>
      </c>
      <c r="AS12" s="145" t="n">
        <f aca="false">SUM(AS13:AS18)</f>
        <v>0</v>
      </c>
      <c r="AT12" s="145" t="n">
        <f aca="false">SUM(AT13:AT18)</f>
        <v>0</v>
      </c>
      <c r="AU12" s="145" t="n">
        <f aca="false">SUM(AU13:AU18)</f>
        <v>0</v>
      </c>
      <c r="AV12" s="145" t="n">
        <f aca="false">SUM(AV13:AV18)</f>
        <v>0</v>
      </c>
      <c r="AW12" s="145" t="n">
        <f aca="false">SUM(AW13:AW18)</f>
        <v>0</v>
      </c>
      <c r="AX12" s="145" t="n">
        <f aca="false">SUM(AX13:AX18)</f>
        <v>0</v>
      </c>
      <c r="AY12" s="145" t="n">
        <f aca="false">SUM(AY13:AY18)</f>
        <v>0</v>
      </c>
      <c r="AZ12" s="145" t="n">
        <f aca="false">SUM(AZ13:AZ18)</f>
        <v>0</v>
      </c>
      <c r="BA12" s="145" t="n">
        <f aca="false">SUM(BA13:BA18)</f>
        <v>0</v>
      </c>
      <c r="BB12" s="145" t="n">
        <f aca="false">SUM(BB13:BB18)</f>
        <v>0</v>
      </c>
      <c r="BC12" s="145" t="n">
        <f aca="false">SUM(BC13:BC18)</f>
        <v>0</v>
      </c>
      <c r="BD12" s="145" t="n">
        <f aca="false">SUM(BD13:BD18)</f>
        <v>0</v>
      </c>
      <c r="BE12" s="145" t="n">
        <f aca="false">SUM(BE13:BE18)</f>
        <v>0</v>
      </c>
      <c r="BF12" s="145" t="n">
        <f aca="false">SUM(BF13:BF18)</f>
        <v>0</v>
      </c>
      <c r="BG12" s="145" t="n">
        <f aca="false">SUM(BG13:BG18)</f>
        <v>0</v>
      </c>
      <c r="BH12" s="145" t="n">
        <f aca="false">SUM(BH13:BH18)</f>
        <v>0</v>
      </c>
      <c r="BI12" s="145" t="n">
        <f aca="false">SUM(BI13:BI18)</f>
        <v>0</v>
      </c>
      <c r="BJ12" s="145" t="n">
        <f aca="false">SUM(BJ13:BJ18)</f>
        <v>0</v>
      </c>
      <c r="BK12" s="145" t="n">
        <f aca="false">SUM(BK13:BK18)</f>
        <v>0</v>
      </c>
      <c r="BL12" s="145" t="n">
        <f aca="false">SUM(BL13:BL18)</f>
        <v>0</v>
      </c>
      <c r="BM12" s="145" t="n">
        <f aca="false">SUM(BM13:BM18)</f>
        <v>0</v>
      </c>
      <c r="BN12" s="145" t="n">
        <f aca="false">SUM(BN13:BN18)</f>
        <v>0</v>
      </c>
      <c r="BO12" s="145" t="n">
        <f aca="false">SUM(BO13:BO18)</f>
        <v>0</v>
      </c>
      <c r="BP12" s="145" t="n">
        <f aca="false">SUM(BP13:BP18)</f>
        <v>0</v>
      </c>
      <c r="BQ12" s="145" t="n">
        <f aca="false">SUM(BQ13:BQ18)</f>
        <v>0</v>
      </c>
      <c r="BR12" s="145" t="n">
        <f aca="false">SUM(BR13:BR18)</f>
        <v>0</v>
      </c>
      <c r="BS12" s="145" t="n">
        <f aca="false">SUM(BS13:BS18)</f>
        <v>0</v>
      </c>
      <c r="BT12" s="145" t="n">
        <f aca="false">SUM(BT13:BT18)</f>
        <v>0</v>
      </c>
      <c r="BU12" s="145" t="n">
        <f aca="false">SUM(BU13:BU18)</f>
        <v>0</v>
      </c>
      <c r="BV12" s="145" t="n">
        <f aca="false">SUM(BV13:BV18)</f>
        <v>0</v>
      </c>
      <c r="BW12" s="145" t="n">
        <f aca="false">SUM(BW13:BW18)</f>
        <v>0</v>
      </c>
      <c r="BX12" s="145" t="n">
        <f aca="false">SUM(BX13:BX18)</f>
        <v>0</v>
      </c>
      <c r="BY12" s="145" t="n">
        <f aca="false">SUM(BY13:BY18)</f>
        <v>0</v>
      </c>
      <c r="BZ12" s="145" t="n">
        <f aca="false">SUM(BZ13:BZ18)</f>
        <v>0</v>
      </c>
      <c r="CA12" s="145" t="n">
        <f aca="false">SUM(CA13:CA18)</f>
        <v>0</v>
      </c>
      <c r="CB12" s="145" t="n">
        <f aca="false">SUM(CB13:CB18)</f>
        <v>0</v>
      </c>
      <c r="CC12" s="145" t="n">
        <f aca="false">SUM(CC13:CC18)</f>
        <v>0</v>
      </c>
      <c r="CD12" s="145" t="n">
        <f aca="false">SUM(CD13:CD18)</f>
        <v>0</v>
      </c>
      <c r="CE12" s="145" t="n">
        <f aca="false">SUM(CE13:CE18)</f>
        <v>0</v>
      </c>
      <c r="CF12" s="145" t="n">
        <f aca="false">SUM(CF13:CF18)</f>
        <v>0</v>
      </c>
      <c r="CG12" s="145" t="n">
        <f aca="false">SUM(CG13:CG18)</f>
        <v>0</v>
      </c>
      <c r="CH12" s="145" t="n">
        <f aca="false">SUM(CH13:CH18)</f>
        <v>0</v>
      </c>
      <c r="CI12" s="145" t="n">
        <f aca="false">SUM(CI13:CI18)</f>
        <v>0</v>
      </c>
      <c r="CJ12" s="145" t="n">
        <f aca="false">SUM(CJ13:CJ18)</f>
        <v>0</v>
      </c>
      <c r="CK12" s="145" t="n">
        <f aca="false">SUM(CK13:CK18)</f>
        <v>0</v>
      </c>
      <c r="CL12" s="145" t="n">
        <f aca="false">SUM(CL13:CL18)</f>
        <v>0</v>
      </c>
      <c r="CM12" s="145" t="n">
        <f aca="false">SUM(CM13:CM18)</f>
        <v>0</v>
      </c>
      <c r="CN12" s="145" t="n">
        <f aca="false">SUM(CN13:CN18)</f>
        <v>0</v>
      </c>
      <c r="CO12" s="145" t="n">
        <f aca="false">SUM(CO13:CO18)</f>
        <v>0</v>
      </c>
      <c r="CP12" s="145" t="n">
        <f aca="false">SUM(CP13:CP18)</f>
        <v>0</v>
      </c>
      <c r="CQ12" s="145" t="n">
        <f aca="false">SUM(CQ13:CQ18)</f>
        <v>0</v>
      </c>
      <c r="CR12" s="145" t="n">
        <f aca="false">SUM(CR13:CR18)</f>
        <v>0</v>
      </c>
      <c r="CS12" s="145" t="n">
        <f aca="false">SUM(CS13:CS18)</f>
        <v>0</v>
      </c>
      <c r="CT12" s="145" t="n">
        <f aca="false">SUM(CT13:CT18)</f>
        <v>0</v>
      </c>
      <c r="CU12" s="145" t="n">
        <f aca="false">SUM(CU13:CU18)</f>
        <v>0</v>
      </c>
      <c r="CV12" s="145" t="n">
        <f aca="false">SUM(CV13:CV18)</f>
        <v>0</v>
      </c>
      <c r="CW12" s="145" t="n">
        <f aca="false">SUM(CW13:CW18)</f>
        <v>0</v>
      </c>
      <c r="CX12" s="145" t="n">
        <f aca="false">SUM(CX13:CX18)</f>
        <v>0</v>
      </c>
      <c r="CY12" s="145" t="n">
        <f aca="false">SUM(CY13:CY18)</f>
        <v>0</v>
      </c>
      <c r="CZ12" s="145" t="n">
        <f aca="false">SUM(CZ13:CZ18)</f>
        <v>0</v>
      </c>
      <c r="DA12" s="145" t="n">
        <f aca="false">SUM(DA13:DA18)</f>
        <v>0</v>
      </c>
    </row>
    <row r="13" s="92" customFormat="true" ht="15" hidden="false" customHeight="true" outlineLevel="0" collapsed="false">
      <c r="A13" s="63" t="n">
        <v>1</v>
      </c>
      <c r="B13" s="93" t="s">
        <v>282</v>
      </c>
      <c r="C13" s="93"/>
      <c r="D13" s="146"/>
      <c r="E13" s="146"/>
      <c r="F13" s="109"/>
      <c r="G13" s="109"/>
      <c r="H13" s="109"/>
      <c r="I13" s="108"/>
      <c r="J13" s="108"/>
      <c r="K13" s="108"/>
      <c r="L13" s="108"/>
      <c r="M13" s="108"/>
      <c r="N13" s="108"/>
      <c r="O13" s="147"/>
      <c r="P13" s="108"/>
      <c r="Q13" s="108"/>
      <c r="R13" s="108"/>
      <c r="S13" s="108"/>
      <c r="T13" s="108"/>
      <c r="U13" s="147"/>
      <c r="V13" s="108"/>
      <c r="W13" s="147"/>
      <c r="X13" s="108"/>
      <c r="Y13" s="108"/>
      <c r="Z13" s="108"/>
      <c r="AA13" s="108"/>
      <c r="AB13" s="108"/>
      <c r="AC13" s="108"/>
      <c r="AD13" s="108"/>
      <c r="AE13" s="147"/>
      <c r="AF13" s="95"/>
      <c r="AG13" s="95"/>
      <c r="AH13" s="95"/>
      <c r="AI13" s="95"/>
      <c r="AJ13" s="95"/>
      <c r="AK13" s="95"/>
      <c r="AL13" s="95"/>
      <c r="AM13" s="95"/>
      <c r="AN13" s="95"/>
      <c r="AO13" s="95"/>
      <c r="AP13" s="95"/>
      <c r="AQ13" s="95"/>
      <c r="AR13" s="95"/>
      <c r="AS13" s="95"/>
      <c r="AT13" s="95"/>
      <c r="AU13" s="95"/>
      <c r="AV13" s="95"/>
      <c r="AW13" s="95"/>
      <c r="AX13" s="95"/>
      <c r="AY13" s="95"/>
      <c r="AZ13" s="95"/>
      <c r="BA13" s="95"/>
      <c r="BB13" s="95"/>
      <c r="BC13" s="95"/>
      <c r="BD13" s="95"/>
      <c r="BE13" s="95"/>
      <c r="BF13" s="95"/>
      <c r="BG13" s="95"/>
      <c r="BH13" s="95"/>
      <c r="BI13" s="95"/>
      <c r="BJ13" s="95"/>
      <c r="BK13" s="95"/>
      <c r="BL13" s="95"/>
      <c r="BM13" s="95"/>
      <c r="BN13" s="95"/>
      <c r="BO13" s="95"/>
      <c r="BP13" s="95"/>
      <c r="BQ13" s="95"/>
      <c r="BR13" s="95"/>
      <c r="BS13" s="95"/>
      <c r="BT13" s="95"/>
      <c r="BU13" s="95"/>
      <c r="BV13" s="95"/>
      <c r="BW13" s="95"/>
      <c r="BX13" s="95"/>
      <c r="BY13" s="95"/>
      <c r="BZ13" s="95"/>
      <c r="CA13" s="95"/>
      <c r="CB13" s="95"/>
      <c r="CC13" s="95"/>
      <c r="CD13" s="95"/>
      <c r="CE13" s="95"/>
      <c r="CF13" s="95"/>
      <c r="CG13" s="95"/>
      <c r="CH13" s="95"/>
      <c r="CI13" s="95"/>
      <c r="CJ13" s="95"/>
      <c r="CK13" s="95"/>
      <c r="CL13" s="95"/>
      <c r="CM13" s="95"/>
      <c r="CN13" s="95"/>
      <c r="CO13" s="95"/>
      <c r="CP13" s="95"/>
      <c r="CQ13" s="95"/>
      <c r="CR13" s="95"/>
      <c r="CS13" s="95"/>
      <c r="CT13" s="95"/>
      <c r="CU13" s="95"/>
      <c r="CV13" s="95"/>
      <c r="CW13" s="95"/>
      <c r="CX13" s="95"/>
      <c r="CY13" s="95"/>
      <c r="CZ13" s="95"/>
      <c r="DA13" s="95"/>
    </row>
    <row r="14" s="92" customFormat="true" ht="15" hidden="false" customHeight="true" outlineLevel="0" collapsed="false">
      <c r="A14" s="63" t="n">
        <v>2</v>
      </c>
      <c r="B14" s="93" t="s">
        <v>283</v>
      </c>
      <c r="C14" s="93"/>
      <c r="D14" s="146"/>
      <c r="E14" s="146"/>
      <c r="F14" s="109"/>
      <c r="G14" s="109"/>
      <c r="H14" s="109"/>
      <c r="I14" s="108"/>
      <c r="J14" s="108"/>
      <c r="K14" s="108"/>
      <c r="L14" s="108"/>
      <c r="M14" s="108"/>
      <c r="N14" s="108"/>
      <c r="O14" s="147"/>
      <c r="P14" s="108"/>
      <c r="Q14" s="108"/>
      <c r="R14" s="108"/>
      <c r="S14" s="108"/>
      <c r="T14" s="108"/>
      <c r="U14" s="147"/>
      <c r="V14" s="108"/>
      <c r="W14" s="147"/>
      <c r="X14" s="108"/>
      <c r="Y14" s="108"/>
      <c r="Z14" s="108"/>
      <c r="AA14" s="108"/>
      <c r="AB14" s="108"/>
      <c r="AC14" s="108"/>
      <c r="AD14" s="108"/>
      <c r="AE14" s="147"/>
      <c r="AF14" s="95"/>
      <c r="AG14" s="95"/>
      <c r="AH14" s="95"/>
      <c r="AI14" s="95"/>
      <c r="AJ14" s="95"/>
      <c r="AK14" s="95"/>
      <c r="AL14" s="95"/>
      <c r="AM14" s="95"/>
      <c r="AN14" s="95"/>
      <c r="AO14" s="95"/>
      <c r="AP14" s="95"/>
      <c r="AQ14" s="95"/>
      <c r="AR14" s="95"/>
      <c r="AS14" s="95"/>
      <c r="AT14" s="95"/>
      <c r="AU14" s="95"/>
      <c r="AV14" s="95"/>
      <c r="AW14" s="95"/>
      <c r="AX14" s="95"/>
      <c r="AY14" s="95"/>
      <c r="AZ14" s="95"/>
      <c r="BA14" s="95"/>
      <c r="BB14" s="95"/>
      <c r="BC14" s="95"/>
      <c r="BD14" s="95"/>
      <c r="BE14" s="95"/>
      <c r="BF14" s="95"/>
      <c r="BG14" s="95"/>
      <c r="BH14" s="95"/>
      <c r="BI14" s="95"/>
      <c r="BJ14" s="95"/>
      <c r="BK14" s="95"/>
      <c r="BL14" s="95"/>
      <c r="BM14" s="95"/>
      <c r="BN14" s="95"/>
      <c r="BO14" s="95"/>
      <c r="BP14" s="95"/>
      <c r="BQ14" s="95"/>
      <c r="BR14" s="95"/>
      <c r="BS14" s="95"/>
      <c r="BT14" s="95"/>
      <c r="BU14" s="95"/>
      <c r="BV14" s="95"/>
      <c r="BW14" s="95"/>
      <c r="BX14" s="95"/>
      <c r="BY14" s="95"/>
      <c r="BZ14" s="95"/>
      <c r="CA14" s="95"/>
      <c r="CB14" s="95"/>
      <c r="CC14" s="95"/>
      <c r="CD14" s="95"/>
      <c r="CE14" s="95"/>
      <c r="CF14" s="95"/>
      <c r="CG14" s="95"/>
      <c r="CH14" s="95"/>
      <c r="CI14" s="95"/>
      <c r="CJ14" s="95"/>
      <c r="CK14" s="95"/>
      <c r="CL14" s="95"/>
      <c r="CM14" s="95"/>
      <c r="CN14" s="95"/>
      <c r="CO14" s="95"/>
      <c r="CP14" s="95"/>
      <c r="CQ14" s="95"/>
      <c r="CR14" s="95"/>
      <c r="CS14" s="95"/>
      <c r="CT14" s="95"/>
      <c r="CU14" s="95"/>
      <c r="CV14" s="95"/>
      <c r="CW14" s="95"/>
      <c r="CX14" s="95"/>
      <c r="CY14" s="95"/>
      <c r="CZ14" s="95"/>
      <c r="DA14" s="95"/>
    </row>
    <row r="15" s="92" customFormat="true" ht="15" hidden="false" customHeight="true" outlineLevel="0" collapsed="false">
      <c r="A15" s="63" t="n">
        <v>3</v>
      </c>
      <c r="B15" s="93" t="s">
        <v>284</v>
      </c>
      <c r="C15" s="93"/>
      <c r="D15" s="146"/>
      <c r="E15" s="146"/>
      <c r="F15" s="109"/>
      <c r="G15" s="109"/>
      <c r="H15" s="109"/>
      <c r="I15" s="108"/>
      <c r="J15" s="108"/>
      <c r="K15" s="108"/>
      <c r="L15" s="108"/>
      <c r="M15" s="108"/>
      <c r="N15" s="108"/>
      <c r="O15" s="147"/>
      <c r="P15" s="108"/>
      <c r="Q15" s="108"/>
      <c r="R15" s="108"/>
      <c r="S15" s="108"/>
      <c r="T15" s="108"/>
      <c r="U15" s="147"/>
      <c r="V15" s="108"/>
      <c r="W15" s="147"/>
      <c r="X15" s="108"/>
      <c r="Y15" s="108"/>
      <c r="Z15" s="108"/>
      <c r="AA15" s="108"/>
      <c r="AB15" s="108"/>
      <c r="AC15" s="108"/>
      <c r="AD15" s="108"/>
      <c r="AE15" s="147"/>
      <c r="AF15" s="95"/>
      <c r="AG15" s="95"/>
      <c r="AH15" s="95"/>
      <c r="AI15" s="95"/>
      <c r="AJ15" s="95"/>
      <c r="AK15" s="95"/>
      <c r="AL15" s="95"/>
      <c r="AM15" s="95"/>
      <c r="AN15" s="95"/>
      <c r="AO15" s="95"/>
      <c r="AP15" s="95"/>
      <c r="AQ15" s="95"/>
      <c r="AR15" s="95"/>
      <c r="AS15" s="95"/>
      <c r="AT15" s="95"/>
      <c r="AU15" s="95"/>
      <c r="AV15" s="95"/>
      <c r="AW15" s="95"/>
      <c r="AX15" s="95"/>
      <c r="AY15" s="95"/>
      <c r="AZ15" s="95"/>
      <c r="BA15" s="95"/>
      <c r="BB15" s="95"/>
      <c r="BC15" s="95"/>
      <c r="BD15" s="95"/>
      <c r="BE15" s="95"/>
      <c r="BF15" s="95"/>
      <c r="BG15" s="95"/>
      <c r="BH15" s="95"/>
      <c r="BI15" s="95"/>
      <c r="BJ15" s="95"/>
      <c r="BK15" s="95"/>
      <c r="BL15" s="95"/>
      <c r="BM15" s="95"/>
      <c r="BN15" s="95"/>
      <c r="BO15" s="95"/>
      <c r="BP15" s="95"/>
      <c r="BQ15" s="95"/>
      <c r="BR15" s="95"/>
      <c r="BS15" s="95"/>
      <c r="BT15" s="95"/>
      <c r="BU15" s="95"/>
      <c r="BV15" s="95"/>
      <c r="BW15" s="95"/>
      <c r="BX15" s="95"/>
      <c r="BY15" s="95"/>
      <c r="BZ15" s="95"/>
      <c r="CA15" s="95"/>
      <c r="CB15" s="95"/>
      <c r="CC15" s="95"/>
      <c r="CD15" s="95"/>
      <c r="CE15" s="95"/>
      <c r="CF15" s="95"/>
      <c r="CG15" s="95"/>
      <c r="CH15" s="95"/>
      <c r="CI15" s="95"/>
      <c r="CJ15" s="95"/>
      <c r="CK15" s="95"/>
      <c r="CL15" s="95"/>
      <c r="CM15" s="95"/>
      <c r="CN15" s="95"/>
      <c r="CO15" s="95"/>
      <c r="CP15" s="95"/>
      <c r="CQ15" s="95"/>
      <c r="CR15" s="95"/>
      <c r="CS15" s="95"/>
      <c r="CT15" s="95"/>
      <c r="CU15" s="95"/>
      <c r="CV15" s="95"/>
      <c r="CW15" s="95"/>
      <c r="CX15" s="95"/>
      <c r="CY15" s="95"/>
      <c r="CZ15" s="95"/>
      <c r="DA15" s="95"/>
    </row>
    <row r="16" s="92" customFormat="true" ht="15" hidden="false" customHeight="true" outlineLevel="0" collapsed="false">
      <c r="A16" s="63" t="n">
        <v>4</v>
      </c>
      <c r="B16" s="93" t="s">
        <v>285</v>
      </c>
      <c r="C16" s="93"/>
      <c r="D16" s="146"/>
      <c r="E16" s="146"/>
      <c r="F16" s="109"/>
      <c r="G16" s="109"/>
      <c r="H16" s="109"/>
      <c r="I16" s="108"/>
      <c r="J16" s="108"/>
      <c r="K16" s="108"/>
      <c r="L16" s="108"/>
      <c r="M16" s="108"/>
      <c r="N16" s="108"/>
      <c r="O16" s="147"/>
      <c r="P16" s="108"/>
      <c r="Q16" s="108"/>
      <c r="R16" s="108"/>
      <c r="S16" s="108"/>
      <c r="T16" s="108"/>
      <c r="U16" s="147"/>
      <c r="V16" s="108"/>
      <c r="W16" s="147"/>
      <c r="X16" s="108"/>
      <c r="Y16" s="108"/>
      <c r="Z16" s="108"/>
      <c r="AA16" s="108"/>
      <c r="AB16" s="108"/>
      <c r="AC16" s="108"/>
      <c r="AD16" s="108"/>
      <c r="AE16" s="147"/>
      <c r="AF16" s="95"/>
      <c r="AG16" s="95"/>
      <c r="AH16" s="95"/>
      <c r="AI16" s="95"/>
      <c r="AJ16" s="95"/>
      <c r="AK16" s="95"/>
      <c r="AL16" s="95"/>
      <c r="AM16" s="95"/>
      <c r="AN16" s="95"/>
      <c r="AO16" s="95"/>
      <c r="AP16" s="95"/>
      <c r="AQ16" s="95"/>
      <c r="AR16" s="95"/>
      <c r="AS16" s="95"/>
      <c r="AT16" s="95"/>
      <c r="AU16" s="95"/>
      <c r="AV16" s="95"/>
      <c r="AW16" s="95"/>
      <c r="AX16" s="95"/>
      <c r="AY16" s="95"/>
      <c r="AZ16" s="95"/>
      <c r="BA16" s="95"/>
      <c r="BB16" s="95"/>
      <c r="BC16" s="95"/>
      <c r="BD16" s="95"/>
      <c r="BE16" s="95"/>
      <c r="BF16" s="95"/>
      <c r="BG16" s="95"/>
      <c r="BH16" s="95"/>
      <c r="BI16" s="95"/>
      <c r="BJ16" s="95"/>
      <c r="BK16" s="95"/>
      <c r="BL16" s="95"/>
      <c r="BM16" s="95"/>
      <c r="BN16" s="95"/>
      <c r="BO16" s="95"/>
      <c r="BP16" s="95"/>
      <c r="BQ16" s="95"/>
      <c r="BR16" s="95"/>
      <c r="BS16" s="95"/>
      <c r="BT16" s="95"/>
      <c r="BU16" s="95"/>
      <c r="BV16" s="95"/>
      <c r="BW16" s="95"/>
      <c r="BX16" s="95"/>
      <c r="BY16" s="95"/>
      <c r="BZ16" s="95"/>
      <c r="CA16" s="95"/>
      <c r="CB16" s="95"/>
      <c r="CC16" s="95"/>
      <c r="CD16" s="95"/>
      <c r="CE16" s="95"/>
      <c r="CF16" s="95"/>
      <c r="CG16" s="95"/>
      <c r="CH16" s="95"/>
      <c r="CI16" s="95"/>
      <c r="CJ16" s="95"/>
      <c r="CK16" s="95"/>
      <c r="CL16" s="95"/>
      <c r="CM16" s="95"/>
      <c r="CN16" s="95"/>
      <c r="CO16" s="95"/>
      <c r="CP16" s="95"/>
      <c r="CQ16" s="95"/>
      <c r="CR16" s="95"/>
      <c r="CS16" s="95"/>
      <c r="CT16" s="95"/>
      <c r="CU16" s="95"/>
      <c r="CV16" s="95"/>
      <c r="CW16" s="95"/>
      <c r="CX16" s="95"/>
      <c r="CY16" s="95"/>
      <c r="CZ16" s="95"/>
      <c r="DA16" s="95"/>
    </row>
    <row r="17" s="92" customFormat="true" ht="15" hidden="false" customHeight="true" outlineLevel="0" collapsed="false">
      <c r="A17" s="63"/>
      <c r="B17" s="93"/>
      <c r="C17" s="93"/>
      <c r="D17" s="146"/>
      <c r="E17" s="146"/>
      <c r="F17" s="109"/>
      <c r="G17" s="109"/>
      <c r="H17" s="109"/>
      <c r="I17" s="108"/>
      <c r="J17" s="108"/>
      <c r="K17" s="108"/>
      <c r="L17" s="108"/>
      <c r="M17" s="108"/>
      <c r="N17" s="108"/>
      <c r="O17" s="147"/>
      <c r="P17" s="108"/>
      <c r="Q17" s="108"/>
      <c r="R17" s="108"/>
      <c r="S17" s="108"/>
      <c r="T17" s="108"/>
      <c r="U17" s="147"/>
      <c r="V17" s="108"/>
      <c r="W17" s="147"/>
      <c r="X17" s="108"/>
      <c r="Y17" s="108"/>
      <c r="Z17" s="108"/>
      <c r="AA17" s="108"/>
      <c r="AB17" s="108"/>
      <c r="AC17" s="108"/>
      <c r="AD17" s="108"/>
      <c r="AE17" s="147"/>
      <c r="AF17" s="95"/>
      <c r="AG17" s="95"/>
      <c r="AH17" s="95"/>
      <c r="AI17" s="95"/>
      <c r="AJ17" s="95"/>
      <c r="AK17" s="95"/>
      <c r="AL17" s="95"/>
      <c r="AM17" s="95"/>
      <c r="AN17" s="95"/>
      <c r="AO17" s="95"/>
      <c r="AP17" s="95"/>
      <c r="AQ17" s="95"/>
      <c r="AR17" s="95"/>
      <c r="AS17" s="95"/>
      <c r="AT17" s="95"/>
      <c r="AU17" s="95"/>
      <c r="AV17" s="95"/>
      <c r="AW17" s="95"/>
      <c r="AX17" s="95"/>
      <c r="AY17" s="95"/>
      <c r="AZ17" s="95"/>
      <c r="BA17" s="95"/>
      <c r="BB17" s="95"/>
      <c r="BC17" s="95"/>
      <c r="BD17" s="95"/>
      <c r="BE17" s="95"/>
      <c r="BF17" s="95"/>
      <c r="BG17" s="95"/>
      <c r="BH17" s="95"/>
      <c r="BI17" s="95"/>
      <c r="BJ17" s="95"/>
      <c r="BK17" s="95"/>
      <c r="BL17" s="95"/>
      <c r="BM17" s="95"/>
      <c r="BN17" s="95"/>
      <c r="BO17" s="95"/>
      <c r="BP17" s="95"/>
      <c r="BQ17" s="95"/>
      <c r="BR17" s="95"/>
      <c r="BS17" s="95"/>
      <c r="BT17" s="95"/>
      <c r="BU17" s="95"/>
      <c r="BV17" s="95"/>
      <c r="BW17" s="95"/>
      <c r="BX17" s="95"/>
      <c r="BY17" s="95"/>
      <c r="BZ17" s="95"/>
      <c r="CA17" s="95"/>
      <c r="CB17" s="95"/>
      <c r="CC17" s="95"/>
      <c r="CD17" s="95"/>
      <c r="CE17" s="95"/>
      <c r="CF17" s="95"/>
      <c r="CG17" s="95"/>
      <c r="CH17" s="95"/>
      <c r="CI17" s="95"/>
      <c r="CJ17" s="95"/>
      <c r="CK17" s="95"/>
      <c r="CL17" s="95"/>
      <c r="CM17" s="95"/>
      <c r="CN17" s="95"/>
      <c r="CO17" s="95"/>
      <c r="CP17" s="95"/>
      <c r="CQ17" s="95"/>
      <c r="CR17" s="95"/>
      <c r="CS17" s="95"/>
      <c r="CT17" s="95"/>
      <c r="CU17" s="95"/>
      <c r="CV17" s="95"/>
      <c r="CW17" s="95"/>
      <c r="CX17" s="95"/>
      <c r="CY17" s="95"/>
      <c r="CZ17" s="95"/>
      <c r="DA17" s="95"/>
    </row>
    <row r="18" s="92" customFormat="true" ht="15" hidden="false" customHeight="true" outlineLevel="0" collapsed="false">
      <c r="A18" s="63"/>
      <c r="B18" s="148"/>
      <c r="C18" s="148"/>
      <c r="D18" s="149"/>
      <c r="E18" s="149"/>
      <c r="F18" s="150"/>
      <c r="G18" s="150"/>
      <c r="H18" s="150"/>
      <c r="I18" s="151"/>
      <c r="J18" s="151"/>
      <c r="K18" s="147"/>
      <c r="L18" s="147"/>
      <c r="M18" s="151"/>
      <c r="N18" s="151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95"/>
      <c r="AG18" s="95"/>
      <c r="AH18" s="95"/>
      <c r="AI18" s="95"/>
      <c r="AJ18" s="95"/>
      <c r="AK18" s="95"/>
      <c r="AL18" s="95"/>
      <c r="AM18" s="95"/>
      <c r="AN18" s="95"/>
      <c r="AO18" s="95"/>
      <c r="AP18" s="95"/>
      <c r="AQ18" s="95"/>
      <c r="AR18" s="95"/>
      <c r="AS18" s="95"/>
      <c r="AT18" s="95"/>
      <c r="AU18" s="95"/>
      <c r="AV18" s="95"/>
      <c r="AW18" s="95"/>
      <c r="AX18" s="95"/>
      <c r="AY18" s="95"/>
      <c r="AZ18" s="95"/>
      <c r="BA18" s="95"/>
      <c r="BB18" s="95"/>
      <c r="BC18" s="95"/>
      <c r="BD18" s="95"/>
      <c r="BE18" s="95"/>
      <c r="BF18" s="95"/>
      <c r="BG18" s="95"/>
      <c r="BH18" s="95"/>
      <c r="BI18" s="95"/>
      <c r="BJ18" s="95"/>
      <c r="BK18" s="95"/>
      <c r="BL18" s="95"/>
      <c r="BM18" s="95"/>
      <c r="BN18" s="95"/>
      <c r="BO18" s="95"/>
      <c r="BP18" s="95"/>
      <c r="BQ18" s="95"/>
      <c r="BR18" s="95"/>
      <c r="BS18" s="95"/>
      <c r="BT18" s="95"/>
      <c r="BU18" s="95"/>
      <c r="BV18" s="95"/>
      <c r="BW18" s="95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</row>
    <row r="19" s="92" customFormat="true" ht="15" hidden="false" customHeight="true" outlineLevel="0" collapsed="false">
      <c r="A19" s="59" t="s">
        <v>115</v>
      </c>
      <c r="B19" s="152" t="s">
        <v>286</v>
      </c>
      <c r="C19" s="145" t="n">
        <f aca="false">SUM(C20:C24)</f>
        <v>0</v>
      </c>
      <c r="D19" s="145" t="n">
        <f aca="false">SUM(D20:D24)</f>
        <v>0</v>
      </c>
      <c r="E19" s="145" t="n">
        <f aca="false">SUM(E20:E24)</f>
        <v>0</v>
      </c>
      <c r="F19" s="145" t="n">
        <f aca="false">SUM(F20:F24)</f>
        <v>0</v>
      </c>
      <c r="G19" s="145" t="n">
        <f aca="false">SUM(G20:G24)</f>
        <v>0</v>
      </c>
      <c r="H19" s="145" t="n">
        <f aca="false">SUM(H20:H24)</f>
        <v>0</v>
      </c>
      <c r="I19" s="145" t="n">
        <f aca="false">SUM(I20:I24)</f>
        <v>0</v>
      </c>
      <c r="J19" s="145" t="n">
        <f aca="false">SUM(J20:J24)</f>
        <v>0</v>
      </c>
      <c r="K19" s="145" t="n">
        <f aca="false">SUM(K20:K24)</f>
        <v>0</v>
      </c>
      <c r="L19" s="145" t="n">
        <f aca="false">SUM(L20:L24)</f>
        <v>0</v>
      </c>
      <c r="M19" s="145" t="n">
        <f aca="false">SUM(M20:M24)</f>
        <v>0</v>
      </c>
      <c r="N19" s="145" t="n">
        <f aca="false">SUM(N20:N24)</f>
        <v>0</v>
      </c>
      <c r="O19" s="145" t="n">
        <f aca="false">SUM(O20:O24)</f>
        <v>0</v>
      </c>
      <c r="P19" s="145" t="n">
        <f aca="false">SUM(P20:P24)</f>
        <v>0</v>
      </c>
      <c r="Q19" s="145" t="n">
        <f aca="false">SUM(Q20:Q24)</f>
        <v>0</v>
      </c>
      <c r="R19" s="145" t="n">
        <f aca="false">SUM(R20:R24)</f>
        <v>0</v>
      </c>
      <c r="S19" s="145" t="n">
        <f aca="false">SUM(S20:S24)</f>
        <v>0</v>
      </c>
      <c r="T19" s="145" t="n">
        <f aca="false">SUM(T20:T24)</f>
        <v>0</v>
      </c>
      <c r="U19" s="145" t="n">
        <f aca="false">SUM(U20:U24)</f>
        <v>0</v>
      </c>
      <c r="V19" s="145" t="n">
        <f aca="false">SUM(V20:V24)</f>
        <v>0</v>
      </c>
      <c r="W19" s="145" t="n">
        <f aca="false">SUM(W20:W24)</f>
        <v>0</v>
      </c>
      <c r="X19" s="145" t="n">
        <f aca="false">SUM(X20:X24)</f>
        <v>0</v>
      </c>
      <c r="Y19" s="145" t="n">
        <f aca="false">SUM(Y20:Y24)</f>
        <v>0</v>
      </c>
      <c r="Z19" s="145" t="n">
        <f aca="false">SUM(Z20:Z24)</f>
        <v>0</v>
      </c>
      <c r="AA19" s="145" t="n">
        <f aca="false">SUM(AA20:AA24)</f>
        <v>0</v>
      </c>
      <c r="AB19" s="145" t="n">
        <f aca="false">SUM(AB20:AB24)</f>
        <v>0</v>
      </c>
      <c r="AC19" s="145" t="n">
        <f aca="false">SUM(AC20:AC24)</f>
        <v>0</v>
      </c>
      <c r="AD19" s="145" t="n">
        <f aca="false">SUM(AD20:AD24)</f>
        <v>0</v>
      </c>
      <c r="AE19" s="145" t="n">
        <f aca="false">SUM(AE20:AE24)</f>
        <v>0</v>
      </c>
      <c r="AF19" s="145" t="n">
        <f aca="false">SUM(AF20:AF24)</f>
        <v>0</v>
      </c>
      <c r="AG19" s="145" t="n">
        <f aca="false">SUM(AG20:AG24)</f>
        <v>0</v>
      </c>
      <c r="AH19" s="145" t="n">
        <f aca="false">SUM(AH20:AH24)</f>
        <v>0</v>
      </c>
      <c r="AI19" s="145" t="n">
        <f aca="false">SUM(AI20:AI24)</f>
        <v>0</v>
      </c>
      <c r="AJ19" s="145" t="n">
        <f aca="false">SUM(AJ20:AJ24)</f>
        <v>0</v>
      </c>
      <c r="AK19" s="145" t="n">
        <f aca="false">SUM(AK20:AK24)</f>
        <v>0</v>
      </c>
      <c r="AL19" s="145" t="n">
        <f aca="false">SUM(AL20:AL24)</f>
        <v>0</v>
      </c>
      <c r="AM19" s="145" t="n">
        <f aca="false">SUM(AM20:AM24)</f>
        <v>0</v>
      </c>
      <c r="AN19" s="145" t="n">
        <f aca="false">SUM(AN20:AN24)</f>
        <v>0</v>
      </c>
      <c r="AO19" s="145" t="n">
        <f aca="false">SUM(AO20:AO24)</f>
        <v>0</v>
      </c>
      <c r="AP19" s="145" t="n">
        <f aca="false">SUM(AP20:AP24)</f>
        <v>0</v>
      </c>
      <c r="AQ19" s="145" t="n">
        <f aca="false">SUM(AQ20:AQ24)</f>
        <v>0</v>
      </c>
      <c r="AR19" s="145" t="n">
        <f aca="false">SUM(AR20:AR24)</f>
        <v>0</v>
      </c>
      <c r="AS19" s="145" t="n">
        <f aca="false">SUM(AS20:AS24)</f>
        <v>0</v>
      </c>
      <c r="AT19" s="145" t="n">
        <f aca="false">SUM(AT20:AT24)</f>
        <v>0</v>
      </c>
      <c r="AU19" s="145" t="n">
        <f aca="false">SUM(AU20:AU24)</f>
        <v>0</v>
      </c>
      <c r="AV19" s="145" t="n">
        <f aca="false">SUM(AV20:AV24)</f>
        <v>0</v>
      </c>
      <c r="AW19" s="145" t="n">
        <f aca="false">SUM(AW20:AW24)</f>
        <v>0</v>
      </c>
      <c r="AX19" s="145" t="n">
        <f aca="false">SUM(AX20:AX24)</f>
        <v>0</v>
      </c>
      <c r="AY19" s="145" t="n">
        <f aca="false">SUM(AY20:AY24)</f>
        <v>0</v>
      </c>
      <c r="AZ19" s="145" t="n">
        <f aca="false">SUM(AZ20:AZ24)</f>
        <v>0</v>
      </c>
      <c r="BA19" s="145" t="n">
        <f aca="false">SUM(BA20:BA24)</f>
        <v>0</v>
      </c>
      <c r="BB19" s="145" t="n">
        <f aca="false">SUM(BB20:BB24)</f>
        <v>0</v>
      </c>
      <c r="BC19" s="145" t="n">
        <f aca="false">SUM(BC20:BC24)</f>
        <v>0</v>
      </c>
      <c r="BD19" s="145" t="n">
        <f aca="false">SUM(BD20:BD24)</f>
        <v>0</v>
      </c>
      <c r="BE19" s="145" t="n">
        <f aca="false">SUM(BE20:BE24)</f>
        <v>0</v>
      </c>
      <c r="BF19" s="145" t="n">
        <f aca="false">SUM(BF20:BF24)</f>
        <v>0</v>
      </c>
      <c r="BG19" s="145" t="n">
        <f aca="false">SUM(BG20:BG24)</f>
        <v>0</v>
      </c>
      <c r="BH19" s="145" t="n">
        <f aca="false">SUM(BH20:BH24)</f>
        <v>0</v>
      </c>
      <c r="BI19" s="145" t="n">
        <f aca="false">SUM(BI20:BI24)</f>
        <v>0</v>
      </c>
      <c r="BJ19" s="145" t="n">
        <f aca="false">SUM(BJ20:BJ24)</f>
        <v>0</v>
      </c>
      <c r="BK19" s="145" t="n">
        <f aca="false">SUM(BK20:BK24)</f>
        <v>0</v>
      </c>
      <c r="BL19" s="145" t="n">
        <f aca="false">SUM(BL20:BL24)</f>
        <v>0</v>
      </c>
      <c r="BM19" s="145" t="n">
        <f aca="false">SUM(BM20:BM24)</f>
        <v>0</v>
      </c>
      <c r="BN19" s="145" t="n">
        <f aca="false">SUM(BN20:BN24)</f>
        <v>0</v>
      </c>
      <c r="BO19" s="145" t="n">
        <f aca="false">SUM(BO20:BO24)</f>
        <v>0</v>
      </c>
      <c r="BP19" s="145" t="n">
        <f aca="false">SUM(BP20:BP24)</f>
        <v>0</v>
      </c>
      <c r="BQ19" s="145" t="n">
        <f aca="false">SUM(BQ20:BQ24)</f>
        <v>0</v>
      </c>
      <c r="BR19" s="145" t="n">
        <f aca="false">SUM(BR20:BR24)</f>
        <v>0</v>
      </c>
      <c r="BS19" s="145" t="n">
        <f aca="false">SUM(BS20:BS24)</f>
        <v>0</v>
      </c>
      <c r="BT19" s="145" t="n">
        <f aca="false">SUM(BT20:BT24)</f>
        <v>0</v>
      </c>
      <c r="BU19" s="145" t="n">
        <f aca="false">SUM(BU20:BU24)</f>
        <v>0</v>
      </c>
      <c r="BV19" s="145" t="n">
        <f aca="false">SUM(BV20:BV24)</f>
        <v>0</v>
      </c>
      <c r="BW19" s="145" t="n">
        <f aca="false">SUM(BW20:BW24)</f>
        <v>0</v>
      </c>
      <c r="BX19" s="145" t="n">
        <f aca="false">SUM(BX20:BX24)</f>
        <v>0</v>
      </c>
      <c r="BY19" s="145" t="n">
        <f aca="false">SUM(BY20:BY24)</f>
        <v>0</v>
      </c>
      <c r="BZ19" s="145" t="n">
        <f aca="false">SUM(BZ20:BZ24)</f>
        <v>0</v>
      </c>
      <c r="CA19" s="145" t="n">
        <f aca="false">SUM(CA20:CA24)</f>
        <v>0</v>
      </c>
      <c r="CB19" s="145" t="n">
        <f aca="false">SUM(CB20:CB24)</f>
        <v>0</v>
      </c>
      <c r="CC19" s="145" t="n">
        <f aca="false">SUM(CC20:CC24)</f>
        <v>0</v>
      </c>
      <c r="CD19" s="145" t="n">
        <f aca="false">SUM(CD20:CD24)</f>
        <v>0</v>
      </c>
      <c r="CE19" s="145" t="n">
        <f aca="false">SUM(CE20:CE24)</f>
        <v>0</v>
      </c>
      <c r="CF19" s="145" t="n">
        <f aca="false">SUM(CF20:CF24)</f>
        <v>0</v>
      </c>
      <c r="CG19" s="145" t="n">
        <f aca="false">SUM(CG20:CG24)</f>
        <v>0</v>
      </c>
      <c r="CH19" s="145" t="n">
        <f aca="false">SUM(CH20:CH24)</f>
        <v>0</v>
      </c>
      <c r="CI19" s="145" t="n">
        <f aca="false">SUM(CI20:CI24)</f>
        <v>0</v>
      </c>
      <c r="CJ19" s="145" t="n">
        <f aca="false">SUM(CJ20:CJ24)</f>
        <v>0</v>
      </c>
      <c r="CK19" s="145" t="n">
        <f aca="false">SUM(CK20:CK24)</f>
        <v>0</v>
      </c>
      <c r="CL19" s="145" t="n">
        <f aca="false">SUM(CL20:CL24)</f>
        <v>0</v>
      </c>
      <c r="CM19" s="145" t="n">
        <f aca="false">SUM(CM20:CM24)</f>
        <v>0</v>
      </c>
      <c r="CN19" s="145" t="n">
        <f aca="false">SUM(CN20:CN24)</f>
        <v>0</v>
      </c>
      <c r="CO19" s="145" t="n">
        <f aca="false">SUM(CO20:CO24)</f>
        <v>0</v>
      </c>
      <c r="CP19" s="145" t="n">
        <f aca="false">SUM(CP20:CP24)</f>
        <v>0</v>
      </c>
      <c r="CQ19" s="145" t="n">
        <f aca="false">SUM(CQ20:CQ24)</f>
        <v>0</v>
      </c>
      <c r="CR19" s="145" t="n">
        <f aca="false">SUM(CR20:CR24)</f>
        <v>0</v>
      </c>
      <c r="CS19" s="145" t="n">
        <f aca="false">SUM(CS20:CS24)</f>
        <v>0</v>
      </c>
      <c r="CT19" s="145" t="n">
        <f aca="false">SUM(CT20:CT24)</f>
        <v>0</v>
      </c>
      <c r="CU19" s="145" t="n">
        <f aca="false">SUM(CU20:CU24)</f>
        <v>0</v>
      </c>
      <c r="CV19" s="145" t="n">
        <f aca="false">SUM(CV20:CV24)</f>
        <v>0</v>
      </c>
      <c r="CW19" s="145" t="n">
        <f aca="false">SUM(CW20:CW24)</f>
        <v>0</v>
      </c>
      <c r="CX19" s="145" t="n">
        <f aca="false">SUM(CX20:CX24)</f>
        <v>0</v>
      </c>
      <c r="CY19" s="145" t="n">
        <f aca="false">SUM(CY20:CY24)</f>
        <v>0</v>
      </c>
      <c r="CZ19" s="145" t="n">
        <f aca="false">SUM(CZ20:CZ24)</f>
        <v>0</v>
      </c>
      <c r="DA19" s="145" t="n">
        <f aca="false">SUM(DA20:DA24)</f>
        <v>0</v>
      </c>
    </row>
    <row r="20" customFormat="false" ht="15" hidden="false" customHeight="true" outlineLevel="0" collapsed="false">
      <c r="A20" s="153" t="n">
        <v>1</v>
      </c>
      <c r="B20" s="154" t="s">
        <v>287</v>
      </c>
      <c r="C20" s="154"/>
      <c r="D20" s="155"/>
      <c r="E20" s="155"/>
      <c r="F20" s="156"/>
      <c r="G20" s="156"/>
      <c r="H20" s="156"/>
      <c r="I20" s="157"/>
      <c r="J20" s="157"/>
      <c r="K20" s="158"/>
      <c r="L20" s="158"/>
      <c r="M20" s="157"/>
      <c r="N20" s="157"/>
      <c r="O20" s="158"/>
      <c r="P20" s="158"/>
      <c r="Q20" s="158"/>
      <c r="R20" s="158"/>
      <c r="S20" s="158"/>
      <c r="T20" s="158"/>
      <c r="U20" s="158"/>
      <c r="V20" s="158"/>
      <c r="W20" s="158"/>
      <c r="X20" s="158"/>
      <c r="Y20" s="158"/>
      <c r="Z20" s="158"/>
      <c r="AA20" s="158"/>
      <c r="AB20" s="158"/>
      <c r="AC20" s="158"/>
      <c r="AD20" s="158"/>
      <c r="AE20" s="158"/>
      <c r="AF20" s="159"/>
      <c r="AG20" s="159"/>
      <c r="AH20" s="159"/>
      <c r="AI20" s="159"/>
      <c r="AJ20" s="159"/>
      <c r="AK20" s="159"/>
      <c r="AL20" s="159"/>
      <c r="AM20" s="159"/>
      <c r="AN20" s="159"/>
      <c r="AO20" s="159"/>
      <c r="AP20" s="159"/>
      <c r="AQ20" s="159"/>
      <c r="AR20" s="159"/>
      <c r="AS20" s="159"/>
      <c r="AT20" s="159"/>
      <c r="AU20" s="159"/>
      <c r="AV20" s="159"/>
      <c r="AW20" s="159"/>
      <c r="AX20" s="159"/>
      <c r="AY20" s="159"/>
      <c r="AZ20" s="159"/>
      <c r="BA20" s="159"/>
      <c r="BB20" s="159"/>
      <c r="BC20" s="159"/>
      <c r="BD20" s="159"/>
      <c r="BE20" s="159"/>
      <c r="BF20" s="159"/>
      <c r="BG20" s="159"/>
      <c r="BH20" s="159"/>
      <c r="BI20" s="159"/>
      <c r="BJ20" s="159"/>
      <c r="BK20" s="159"/>
      <c r="BL20" s="159"/>
      <c r="BM20" s="159"/>
      <c r="BN20" s="159"/>
      <c r="BO20" s="159"/>
      <c r="BP20" s="159"/>
      <c r="BQ20" s="159"/>
      <c r="BR20" s="159"/>
      <c r="BS20" s="159"/>
      <c r="BT20" s="159"/>
      <c r="BU20" s="159"/>
      <c r="BV20" s="159"/>
      <c r="BW20" s="159"/>
      <c r="BX20" s="159"/>
      <c r="BY20" s="159"/>
      <c r="BZ20" s="159"/>
      <c r="CA20" s="159"/>
      <c r="CB20" s="159"/>
      <c r="CC20" s="159"/>
      <c r="CD20" s="159"/>
      <c r="CE20" s="159"/>
      <c r="CF20" s="159"/>
      <c r="CG20" s="159"/>
      <c r="CH20" s="159"/>
      <c r="CI20" s="159"/>
      <c r="CJ20" s="159"/>
      <c r="CK20" s="159"/>
      <c r="CL20" s="159"/>
      <c r="CM20" s="159"/>
      <c r="CN20" s="159"/>
      <c r="CO20" s="159"/>
      <c r="CP20" s="159"/>
      <c r="CQ20" s="159"/>
      <c r="CR20" s="159"/>
      <c r="CS20" s="159"/>
      <c r="CT20" s="159"/>
      <c r="CU20" s="159"/>
      <c r="CV20" s="159"/>
      <c r="CW20" s="159"/>
      <c r="CX20" s="159"/>
      <c r="CY20" s="159"/>
      <c r="CZ20" s="159"/>
      <c r="DA20" s="159"/>
    </row>
    <row r="21" customFormat="false" ht="15" hidden="false" customHeight="true" outlineLevel="0" collapsed="false">
      <c r="A21" s="88"/>
      <c r="B21" s="127" t="s">
        <v>288</v>
      </c>
      <c r="C21" s="127"/>
      <c r="D21" s="160"/>
      <c r="E21" s="160"/>
      <c r="F21" s="161"/>
      <c r="G21" s="161"/>
      <c r="H21" s="161"/>
      <c r="I21" s="162"/>
      <c r="J21" s="162"/>
      <c r="K21" s="163"/>
      <c r="L21" s="163"/>
      <c r="M21" s="162"/>
      <c r="N21" s="162"/>
      <c r="O21" s="163"/>
      <c r="P21" s="163"/>
      <c r="Q21" s="163"/>
      <c r="R21" s="163"/>
      <c r="S21" s="163"/>
      <c r="T21" s="163"/>
      <c r="U21" s="163"/>
      <c r="V21" s="163"/>
      <c r="W21" s="163"/>
      <c r="X21" s="163"/>
      <c r="Y21" s="163"/>
      <c r="Z21" s="163"/>
      <c r="AA21" s="163"/>
      <c r="AB21" s="163"/>
      <c r="AC21" s="163"/>
      <c r="AD21" s="163"/>
      <c r="AE21" s="163"/>
      <c r="AF21" s="164"/>
      <c r="AG21" s="164"/>
      <c r="AH21" s="164"/>
      <c r="AI21" s="164"/>
      <c r="AJ21" s="164"/>
      <c r="AK21" s="164"/>
      <c r="AL21" s="164"/>
      <c r="AM21" s="164"/>
      <c r="AN21" s="164"/>
      <c r="AO21" s="164"/>
      <c r="AP21" s="164"/>
      <c r="AQ21" s="164"/>
      <c r="AR21" s="164"/>
      <c r="AS21" s="164"/>
      <c r="AT21" s="164"/>
      <c r="AU21" s="164"/>
      <c r="AV21" s="164"/>
      <c r="AW21" s="164"/>
      <c r="AX21" s="164"/>
      <c r="AY21" s="164"/>
      <c r="AZ21" s="164"/>
      <c r="BA21" s="164"/>
      <c r="BB21" s="164"/>
      <c r="BC21" s="164"/>
      <c r="BD21" s="164"/>
      <c r="BE21" s="164"/>
      <c r="BF21" s="164"/>
      <c r="BG21" s="164"/>
      <c r="BH21" s="164"/>
      <c r="BI21" s="164"/>
      <c r="BJ21" s="164"/>
      <c r="BK21" s="164"/>
      <c r="BL21" s="164"/>
      <c r="BM21" s="164"/>
      <c r="BN21" s="164"/>
      <c r="BO21" s="164"/>
      <c r="BP21" s="164"/>
      <c r="BQ21" s="164"/>
      <c r="BR21" s="164"/>
      <c r="BS21" s="164"/>
      <c r="BT21" s="164"/>
      <c r="BU21" s="164"/>
      <c r="BV21" s="164"/>
      <c r="BW21" s="164"/>
      <c r="BX21" s="164"/>
      <c r="BY21" s="164"/>
      <c r="BZ21" s="164"/>
      <c r="CA21" s="164"/>
      <c r="CB21" s="164"/>
      <c r="CC21" s="164"/>
      <c r="CD21" s="164"/>
      <c r="CE21" s="164"/>
      <c r="CF21" s="164"/>
      <c r="CG21" s="164"/>
      <c r="CH21" s="164"/>
      <c r="CI21" s="164"/>
      <c r="CJ21" s="164"/>
      <c r="CK21" s="164"/>
      <c r="CL21" s="164"/>
      <c r="CM21" s="164"/>
      <c r="CN21" s="164"/>
      <c r="CO21" s="164"/>
      <c r="CP21" s="164"/>
      <c r="CQ21" s="164"/>
      <c r="CR21" s="164"/>
      <c r="CS21" s="164"/>
      <c r="CT21" s="164"/>
      <c r="CU21" s="164"/>
      <c r="CV21" s="164"/>
      <c r="CW21" s="164"/>
      <c r="CX21" s="164"/>
      <c r="CY21" s="164"/>
      <c r="CZ21" s="164"/>
      <c r="DA21" s="164"/>
    </row>
    <row r="22" customFormat="false" ht="15" hidden="false" customHeight="true" outlineLevel="0" collapsed="false">
      <c r="A22" s="63" t="n">
        <v>2</v>
      </c>
      <c r="B22" s="93" t="s">
        <v>289</v>
      </c>
      <c r="C22" s="93"/>
      <c r="D22" s="149"/>
      <c r="E22" s="149"/>
      <c r="F22" s="150"/>
      <c r="G22" s="150"/>
      <c r="H22" s="150"/>
      <c r="I22" s="151"/>
      <c r="J22" s="151"/>
      <c r="K22" s="147"/>
      <c r="L22" s="147"/>
      <c r="M22" s="151"/>
      <c r="N22" s="151"/>
      <c r="O22" s="147"/>
      <c r="P22" s="147"/>
      <c r="Q22" s="147"/>
      <c r="R22" s="147"/>
      <c r="S22" s="147"/>
      <c r="T22" s="147"/>
      <c r="U22" s="147"/>
      <c r="V22" s="147"/>
      <c r="W22" s="147"/>
      <c r="X22" s="147"/>
      <c r="Y22" s="147"/>
      <c r="Z22" s="147"/>
      <c r="AA22" s="147"/>
      <c r="AB22" s="147"/>
      <c r="AC22" s="147"/>
      <c r="AD22" s="147"/>
      <c r="AE22" s="147"/>
      <c r="AF22" s="109"/>
      <c r="AG22" s="109"/>
      <c r="AH22" s="109"/>
      <c r="AI22" s="109"/>
      <c r="AJ22" s="109"/>
      <c r="AK22" s="109"/>
      <c r="AL22" s="109"/>
      <c r="AM22" s="109"/>
      <c r="AN22" s="109"/>
      <c r="AO22" s="109"/>
      <c r="AP22" s="109"/>
      <c r="AQ22" s="109"/>
      <c r="AR22" s="109"/>
      <c r="AS22" s="109"/>
      <c r="AT22" s="109"/>
      <c r="AU22" s="109"/>
      <c r="AV22" s="109"/>
      <c r="AW22" s="109"/>
      <c r="AX22" s="109"/>
      <c r="AY22" s="109"/>
      <c r="AZ22" s="109"/>
      <c r="BA22" s="109"/>
      <c r="BB22" s="109"/>
      <c r="BC22" s="109"/>
      <c r="BD22" s="109"/>
      <c r="BE22" s="109"/>
      <c r="BF22" s="109"/>
      <c r="BG22" s="109"/>
      <c r="BH22" s="109"/>
      <c r="BI22" s="109"/>
      <c r="BJ22" s="109"/>
      <c r="BK22" s="109"/>
      <c r="BL22" s="109"/>
      <c r="BM22" s="109"/>
      <c r="BN22" s="109"/>
      <c r="BO22" s="109"/>
      <c r="BP22" s="109"/>
      <c r="BQ22" s="109"/>
      <c r="BR22" s="109"/>
      <c r="BS22" s="109"/>
      <c r="BT22" s="109"/>
      <c r="BU22" s="109"/>
      <c r="BV22" s="109"/>
      <c r="BW22" s="109"/>
      <c r="BX22" s="109"/>
      <c r="BY22" s="109"/>
      <c r="BZ22" s="109"/>
      <c r="CA22" s="109"/>
      <c r="CB22" s="109"/>
      <c r="CC22" s="109"/>
      <c r="CD22" s="109"/>
      <c r="CE22" s="109"/>
      <c r="CF22" s="109"/>
      <c r="CG22" s="109"/>
      <c r="CH22" s="109"/>
      <c r="CI22" s="109"/>
      <c r="CJ22" s="109"/>
      <c r="CK22" s="109"/>
      <c r="CL22" s="109"/>
      <c r="CM22" s="109"/>
      <c r="CN22" s="109"/>
      <c r="CO22" s="109"/>
      <c r="CP22" s="109"/>
      <c r="CQ22" s="109"/>
      <c r="CR22" s="109"/>
      <c r="CS22" s="109"/>
      <c r="CT22" s="109"/>
      <c r="CU22" s="109"/>
      <c r="CV22" s="109"/>
      <c r="CW22" s="109"/>
      <c r="CX22" s="109"/>
      <c r="CY22" s="109"/>
      <c r="CZ22" s="109"/>
      <c r="DA22" s="109"/>
    </row>
    <row r="23" customFormat="false" ht="15" hidden="false" customHeight="true" outlineLevel="0" collapsed="false">
      <c r="A23" s="63"/>
      <c r="B23" s="93"/>
      <c r="C23" s="93"/>
      <c r="D23" s="149"/>
      <c r="E23" s="149"/>
      <c r="F23" s="150"/>
      <c r="G23" s="150"/>
      <c r="H23" s="150"/>
      <c r="I23" s="151"/>
      <c r="J23" s="151"/>
      <c r="K23" s="147"/>
      <c r="L23" s="147"/>
      <c r="M23" s="151"/>
      <c r="N23" s="151"/>
      <c r="O23" s="147"/>
      <c r="P23" s="147"/>
      <c r="Q23" s="147"/>
      <c r="R23" s="147"/>
      <c r="S23" s="147"/>
      <c r="T23" s="147"/>
      <c r="U23" s="147"/>
      <c r="V23" s="147"/>
      <c r="W23" s="147"/>
      <c r="X23" s="147"/>
      <c r="Y23" s="147"/>
      <c r="Z23" s="147"/>
      <c r="AA23" s="147"/>
      <c r="AB23" s="147"/>
      <c r="AC23" s="147"/>
      <c r="AD23" s="147"/>
      <c r="AE23" s="147"/>
      <c r="AF23" s="109"/>
      <c r="AG23" s="109"/>
      <c r="AH23" s="109"/>
      <c r="AI23" s="109"/>
      <c r="AJ23" s="109"/>
      <c r="AK23" s="109"/>
      <c r="AL23" s="109"/>
      <c r="AM23" s="109"/>
      <c r="AN23" s="109"/>
      <c r="AO23" s="109"/>
      <c r="AP23" s="109"/>
      <c r="AQ23" s="109"/>
      <c r="AR23" s="109"/>
      <c r="AS23" s="109"/>
      <c r="AT23" s="109"/>
      <c r="AU23" s="109"/>
      <c r="AV23" s="109"/>
      <c r="AW23" s="109"/>
      <c r="AX23" s="109"/>
      <c r="AY23" s="109"/>
      <c r="AZ23" s="109"/>
      <c r="BA23" s="109"/>
      <c r="BB23" s="109"/>
      <c r="BC23" s="109"/>
      <c r="BD23" s="109"/>
      <c r="BE23" s="109"/>
      <c r="BF23" s="109"/>
      <c r="BG23" s="109"/>
      <c r="BH23" s="109"/>
      <c r="BI23" s="109"/>
      <c r="BJ23" s="109"/>
      <c r="BK23" s="109"/>
      <c r="BL23" s="109"/>
      <c r="BM23" s="109"/>
      <c r="BN23" s="109"/>
      <c r="BO23" s="109"/>
      <c r="BP23" s="109"/>
      <c r="BQ23" s="109"/>
      <c r="BR23" s="109"/>
      <c r="BS23" s="109"/>
      <c r="BT23" s="109"/>
      <c r="BU23" s="109"/>
      <c r="BV23" s="109"/>
      <c r="BW23" s="109"/>
      <c r="BX23" s="109"/>
      <c r="BY23" s="109"/>
      <c r="BZ23" s="109"/>
      <c r="CA23" s="109"/>
      <c r="CB23" s="109"/>
      <c r="CC23" s="109"/>
      <c r="CD23" s="109"/>
      <c r="CE23" s="109"/>
      <c r="CF23" s="109"/>
      <c r="CG23" s="109"/>
      <c r="CH23" s="109"/>
      <c r="CI23" s="109"/>
      <c r="CJ23" s="109"/>
      <c r="CK23" s="109"/>
      <c r="CL23" s="109"/>
      <c r="CM23" s="109"/>
      <c r="CN23" s="109"/>
      <c r="CO23" s="109"/>
      <c r="CP23" s="109"/>
      <c r="CQ23" s="109"/>
      <c r="CR23" s="109"/>
      <c r="CS23" s="109"/>
      <c r="CT23" s="109"/>
      <c r="CU23" s="109"/>
      <c r="CV23" s="109"/>
      <c r="CW23" s="109"/>
      <c r="CX23" s="109"/>
      <c r="CY23" s="109"/>
      <c r="CZ23" s="109"/>
      <c r="DA23" s="109"/>
    </row>
    <row r="24" customFormat="false" ht="15" hidden="false" customHeight="true" outlineLevel="0" collapsed="false">
      <c r="A24" s="63"/>
      <c r="B24" s="93"/>
      <c r="C24" s="93"/>
      <c r="D24" s="149"/>
      <c r="E24" s="149"/>
      <c r="F24" s="165"/>
      <c r="G24" s="150"/>
      <c r="H24" s="150"/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  <c r="X24" s="147"/>
      <c r="Y24" s="147"/>
      <c r="Z24" s="147"/>
      <c r="AA24" s="147"/>
      <c r="AB24" s="147"/>
      <c r="AC24" s="147"/>
      <c r="AD24" s="147"/>
      <c r="AE24" s="147"/>
      <c r="AF24" s="109"/>
      <c r="AG24" s="109"/>
      <c r="AH24" s="109"/>
      <c r="AI24" s="109"/>
      <c r="AJ24" s="109"/>
      <c r="AK24" s="109"/>
      <c r="AL24" s="109"/>
      <c r="AM24" s="109"/>
      <c r="AN24" s="109"/>
      <c r="AO24" s="109"/>
      <c r="AP24" s="109"/>
      <c r="AQ24" s="109"/>
      <c r="AR24" s="109"/>
      <c r="AS24" s="109"/>
      <c r="AT24" s="109"/>
      <c r="AU24" s="109"/>
      <c r="AV24" s="109"/>
      <c r="AW24" s="109"/>
      <c r="AX24" s="109"/>
      <c r="AY24" s="109"/>
      <c r="AZ24" s="109"/>
      <c r="BA24" s="109"/>
      <c r="BB24" s="109"/>
      <c r="BC24" s="109"/>
      <c r="BD24" s="109"/>
      <c r="BE24" s="109"/>
      <c r="BF24" s="109"/>
      <c r="BG24" s="109"/>
      <c r="BH24" s="109"/>
      <c r="BI24" s="109"/>
      <c r="BJ24" s="109"/>
      <c r="BK24" s="109"/>
      <c r="BL24" s="109"/>
      <c r="BM24" s="109"/>
      <c r="BN24" s="109"/>
      <c r="BO24" s="109"/>
      <c r="BP24" s="109"/>
      <c r="BQ24" s="109"/>
      <c r="BR24" s="109"/>
      <c r="BS24" s="109"/>
      <c r="BT24" s="109"/>
      <c r="BU24" s="109"/>
      <c r="BV24" s="109"/>
      <c r="BW24" s="109"/>
      <c r="BX24" s="109"/>
      <c r="BY24" s="109"/>
      <c r="BZ24" s="109"/>
      <c r="CA24" s="109"/>
      <c r="CB24" s="109"/>
      <c r="CC24" s="109"/>
      <c r="CD24" s="109"/>
      <c r="CE24" s="109"/>
      <c r="CF24" s="109"/>
      <c r="CG24" s="109"/>
      <c r="CH24" s="109"/>
      <c r="CI24" s="109"/>
      <c r="CJ24" s="109"/>
      <c r="CK24" s="109"/>
      <c r="CL24" s="109"/>
      <c r="CM24" s="109"/>
      <c r="CN24" s="109"/>
      <c r="CO24" s="109"/>
      <c r="CP24" s="109"/>
      <c r="CQ24" s="109"/>
      <c r="CR24" s="109"/>
      <c r="CS24" s="109"/>
      <c r="CT24" s="109"/>
      <c r="CU24" s="109"/>
      <c r="CV24" s="109"/>
      <c r="CW24" s="109"/>
      <c r="CX24" s="109"/>
      <c r="CY24" s="109"/>
      <c r="CZ24" s="109"/>
      <c r="DA24" s="109"/>
    </row>
    <row r="25" customFormat="false" ht="15" hidden="false" customHeight="true" outlineLevel="0" collapsed="false">
      <c r="A25" s="59" t="s">
        <v>121</v>
      </c>
      <c r="B25" s="152" t="s">
        <v>290</v>
      </c>
      <c r="C25" s="145" t="n">
        <f aca="false">SUM(C26:C30)</f>
        <v>0</v>
      </c>
      <c r="D25" s="145" t="n">
        <f aca="false">SUM(D26:D30)</f>
        <v>0</v>
      </c>
      <c r="E25" s="145" t="n">
        <f aca="false">SUM(E26:E30)</f>
        <v>0</v>
      </c>
      <c r="F25" s="145" t="n">
        <f aca="false">SUM(F26:F30)</f>
        <v>0</v>
      </c>
      <c r="G25" s="145" t="n">
        <f aca="false">SUM(G26:G30)</f>
        <v>0</v>
      </c>
      <c r="H25" s="145" t="n">
        <f aca="false">SUM(H26:H30)</f>
        <v>0</v>
      </c>
      <c r="I25" s="145" t="n">
        <f aca="false">SUM(I26:I30)</f>
        <v>0</v>
      </c>
      <c r="J25" s="145" t="n">
        <f aca="false">SUM(J26:J30)</f>
        <v>0</v>
      </c>
      <c r="K25" s="145" t="n">
        <f aca="false">SUM(K26:K30)</f>
        <v>0</v>
      </c>
      <c r="L25" s="145" t="n">
        <f aca="false">SUM(L26:L30)</f>
        <v>0</v>
      </c>
      <c r="M25" s="145" t="n">
        <f aca="false">SUM(M26:M30)</f>
        <v>0</v>
      </c>
      <c r="N25" s="145" t="n">
        <f aca="false">SUM(N26:N30)</f>
        <v>0</v>
      </c>
      <c r="O25" s="145" t="n">
        <f aca="false">SUM(O26:O30)</f>
        <v>0</v>
      </c>
      <c r="P25" s="145" t="n">
        <f aca="false">SUM(P26:P30)</f>
        <v>0</v>
      </c>
      <c r="Q25" s="145" t="n">
        <f aca="false">SUM(Q26:Q30)</f>
        <v>0</v>
      </c>
      <c r="R25" s="145" t="n">
        <f aca="false">SUM(R26:R30)</f>
        <v>0</v>
      </c>
      <c r="S25" s="145" t="n">
        <f aca="false">SUM(S26:S30)</f>
        <v>0</v>
      </c>
      <c r="T25" s="145" t="n">
        <f aca="false">SUM(T26:T30)</f>
        <v>0</v>
      </c>
      <c r="U25" s="145" t="n">
        <f aca="false">SUM(U26:U30)</f>
        <v>0</v>
      </c>
      <c r="V25" s="145" t="n">
        <f aca="false">SUM(V26:V30)</f>
        <v>0</v>
      </c>
      <c r="W25" s="145" t="n">
        <f aca="false">SUM(W26:W30)</f>
        <v>0</v>
      </c>
      <c r="X25" s="145" t="n">
        <f aca="false">SUM(X26:X30)</f>
        <v>0</v>
      </c>
      <c r="Y25" s="145" t="n">
        <f aca="false">SUM(Y26:Y30)</f>
        <v>0</v>
      </c>
      <c r="Z25" s="145" t="n">
        <f aca="false">SUM(Z26:Z30)</f>
        <v>0</v>
      </c>
      <c r="AA25" s="145" t="n">
        <f aca="false">SUM(AA26:AA30)</f>
        <v>0</v>
      </c>
      <c r="AB25" s="145" t="n">
        <f aca="false">SUM(AB26:AB30)</f>
        <v>0</v>
      </c>
      <c r="AC25" s="145" t="n">
        <f aca="false">SUM(AC26:AC30)</f>
        <v>0</v>
      </c>
      <c r="AD25" s="145" t="n">
        <f aca="false">SUM(AD26:AD30)</f>
        <v>0</v>
      </c>
      <c r="AE25" s="145" t="n">
        <f aca="false">SUM(AE26:AE30)</f>
        <v>0</v>
      </c>
      <c r="AF25" s="145" t="n">
        <f aca="false">SUM(AF26:AF30)</f>
        <v>0</v>
      </c>
      <c r="AG25" s="145" t="n">
        <f aca="false">SUM(AG26:AG30)</f>
        <v>0</v>
      </c>
      <c r="AH25" s="145" t="n">
        <f aca="false">SUM(AH26:AH30)</f>
        <v>0</v>
      </c>
      <c r="AI25" s="145" t="n">
        <f aca="false">SUM(AI26:AI30)</f>
        <v>0</v>
      </c>
      <c r="AJ25" s="145" t="n">
        <f aca="false">SUM(AJ26:AJ30)</f>
        <v>0</v>
      </c>
      <c r="AK25" s="145" t="n">
        <f aca="false">SUM(AK26:AK30)</f>
        <v>0</v>
      </c>
      <c r="AL25" s="145" t="n">
        <f aca="false">SUM(AL26:AL30)</f>
        <v>0</v>
      </c>
      <c r="AM25" s="145" t="n">
        <f aca="false">SUM(AM26:AM30)</f>
        <v>0</v>
      </c>
      <c r="AN25" s="145" t="n">
        <f aca="false">SUM(AN26:AN30)</f>
        <v>0</v>
      </c>
      <c r="AO25" s="145" t="n">
        <f aca="false">SUM(AO26:AO30)</f>
        <v>0</v>
      </c>
      <c r="AP25" s="145" t="n">
        <f aca="false">SUM(AP26:AP30)</f>
        <v>0</v>
      </c>
      <c r="AQ25" s="145" t="n">
        <f aca="false">SUM(AQ26:AQ30)</f>
        <v>0</v>
      </c>
      <c r="AR25" s="145" t="n">
        <f aca="false">SUM(AR26:AR30)</f>
        <v>0</v>
      </c>
      <c r="AS25" s="145" t="n">
        <f aca="false">SUM(AS26:AS30)</f>
        <v>0</v>
      </c>
      <c r="AT25" s="145" t="n">
        <f aca="false">SUM(AT26:AT30)</f>
        <v>0</v>
      </c>
      <c r="AU25" s="145" t="n">
        <f aca="false">SUM(AU26:AU30)</f>
        <v>0</v>
      </c>
      <c r="AV25" s="145" t="n">
        <f aca="false">SUM(AV26:AV30)</f>
        <v>0</v>
      </c>
      <c r="AW25" s="145" t="n">
        <f aca="false">SUM(AW26:AW30)</f>
        <v>0</v>
      </c>
      <c r="AX25" s="145" t="n">
        <f aca="false">SUM(AX26:AX30)</f>
        <v>0</v>
      </c>
      <c r="AY25" s="145" t="n">
        <f aca="false">SUM(AY26:AY30)</f>
        <v>0</v>
      </c>
      <c r="AZ25" s="145" t="n">
        <f aca="false">SUM(AZ26:AZ30)</f>
        <v>0</v>
      </c>
      <c r="BA25" s="145" t="n">
        <f aca="false">SUM(BA26:BA30)</f>
        <v>0</v>
      </c>
      <c r="BB25" s="145" t="n">
        <f aca="false">SUM(BB26:BB30)</f>
        <v>0</v>
      </c>
      <c r="BC25" s="145" t="n">
        <f aca="false">SUM(BC26:BC30)</f>
        <v>0</v>
      </c>
      <c r="BD25" s="145" t="n">
        <f aca="false">SUM(BD26:BD30)</f>
        <v>0</v>
      </c>
      <c r="BE25" s="145" t="n">
        <f aca="false">SUM(BE26:BE30)</f>
        <v>0</v>
      </c>
      <c r="BF25" s="145" t="n">
        <f aca="false">SUM(BF26:BF30)</f>
        <v>0</v>
      </c>
      <c r="BG25" s="145" t="n">
        <f aca="false">SUM(BG26:BG30)</f>
        <v>0</v>
      </c>
      <c r="BH25" s="145" t="n">
        <f aca="false">SUM(BH26:BH30)</f>
        <v>0</v>
      </c>
      <c r="BI25" s="145" t="n">
        <f aca="false">SUM(BI26:BI30)</f>
        <v>0</v>
      </c>
      <c r="BJ25" s="145" t="n">
        <f aca="false">SUM(BJ26:BJ30)</f>
        <v>0</v>
      </c>
      <c r="BK25" s="145" t="n">
        <f aca="false">SUM(BK26:BK30)</f>
        <v>0</v>
      </c>
      <c r="BL25" s="145" t="n">
        <f aca="false">SUM(BL26:BL30)</f>
        <v>0</v>
      </c>
      <c r="BM25" s="145" t="n">
        <f aca="false">SUM(BM26:BM30)</f>
        <v>0</v>
      </c>
      <c r="BN25" s="145" t="n">
        <f aca="false">SUM(BN26:BN30)</f>
        <v>0</v>
      </c>
      <c r="BO25" s="145" t="n">
        <f aca="false">SUM(BO26:BO30)</f>
        <v>0</v>
      </c>
      <c r="BP25" s="145" t="n">
        <f aca="false">SUM(BP26:BP30)</f>
        <v>0</v>
      </c>
      <c r="BQ25" s="145" t="n">
        <f aca="false">SUM(BQ26:BQ30)</f>
        <v>0</v>
      </c>
      <c r="BR25" s="145" t="n">
        <f aca="false">SUM(BR26:BR30)</f>
        <v>0</v>
      </c>
      <c r="BS25" s="145" t="n">
        <f aca="false">SUM(BS26:BS30)</f>
        <v>0</v>
      </c>
      <c r="BT25" s="145" t="n">
        <f aca="false">SUM(BT26:BT30)</f>
        <v>0</v>
      </c>
      <c r="BU25" s="145" t="n">
        <f aca="false">SUM(BU26:BU30)</f>
        <v>0</v>
      </c>
      <c r="BV25" s="145" t="n">
        <f aca="false">SUM(BV26:BV30)</f>
        <v>0</v>
      </c>
      <c r="BW25" s="145" t="n">
        <f aca="false">SUM(BW26:BW30)</f>
        <v>0</v>
      </c>
      <c r="BX25" s="145" t="n">
        <f aca="false">SUM(BX26:BX30)</f>
        <v>0</v>
      </c>
      <c r="BY25" s="145" t="n">
        <f aca="false">SUM(BY26:BY30)</f>
        <v>0</v>
      </c>
      <c r="BZ25" s="145" t="n">
        <f aca="false">SUM(BZ26:BZ30)</f>
        <v>0</v>
      </c>
      <c r="CA25" s="145" t="n">
        <f aca="false">SUM(CA26:CA30)</f>
        <v>0</v>
      </c>
      <c r="CB25" s="145" t="n">
        <f aca="false">SUM(CB26:CB30)</f>
        <v>0</v>
      </c>
      <c r="CC25" s="145" t="n">
        <f aca="false">SUM(CC26:CC30)</f>
        <v>0</v>
      </c>
      <c r="CD25" s="145" t="n">
        <f aca="false">SUM(CD26:CD30)</f>
        <v>0</v>
      </c>
      <c r="CE25" s="145" t="n">
        <f aca="false">SUM(CE26:CE30)</f>
        <v>0</v>
      </c>
      <c r="CF25" s="145" t="n">
        <f aca="false">SUM(CF26:CF30)</f>
        <v>0</v>
      </c>
      <c r="CG25" s="145" t="n">
        <f aca="false">SUM(CG26:CG30)</f>
        <v>0</v>
      </c>
      <c r="CH25" s="145" t="n">
        <f aca="false">SUM(CH26:CH30)</f>
        <v>0</v>
      </c>
      <c r="CI25" s="145" t="n">
        <f aca="false">SUM(CI26:CI30)</f>
        <v>0</v>
      </c>
      <c r="CJ25" s="145" t="n">
        <f aca="false">SUM(CJ26:CJ30)</f>
        <v>0</v>
      </c>
      <c r="CK25" s="145" t="n">
        <f aca="false">SUM(CK26:CK30)</f>
        <v>0</v>
      </c>
      <c r="CL25" s="145" t="n">
        <f aca="false">SUM(CL26:CL30)</f>
        <v>0</v>
      </c>
      <c r="CM25" s="145" t="n">
        <f aca="false">SUM(CM26:CM30)</f>
        <v>0</v>
      </c>
      <c r="CN25" s="145" t="n">
        <f aca="false">SUM(CN26:CN30)</f>
        <v>0</v>
      </c>
      <c r="CO25" s="145" t="n">
        <f aca="false">SUM(CO26:CO30)</f>
        <v>0</v>
      </c>
      <c r="CP25" s="145" t="n">
        <f aca="false">SUM(CP26:CP30)</f>
        <v>0</v>
      </c>
      <c r="CQ25" s="145" t="n">
        <f aca="false">SUM(CQ26:CQ30)</f>
        <v>0</v>
      </c>
      <c r="CR25" s="145" t="n">
        <f aca="false">SUM(CR26:CR30)</f>
        <v>0</v>
      </c>
      <c r="CS25" s="145" t="n">
        <f aca="false">SUM(CS26:CS30)</f>
        <v>0</v>
      </c>
      <c r="CT25" s="145" t="n">
        <f aca="false">SUM(CT26:CT30)</f>
        <v>0</v>
      </c>
      <c r="CU25" s="145" t="n">
        <f aca="false">SUM(CU26:CU30)</f>
        <v>0</v>
      </c>
      <c r="CV25" s="145" t="n">
        <f aca="false">SUM(CV26:CV30)</f>
        <v>0</v>
      </c>
      <c r="CW25" s="145" t="n">
        <f aca="false">SUM(CW26:CW30)</f>
        <v>0</v>
      </c>
      <c r="CX25" s="145" t="n">
        <f aca="false">SUM(CX26:CX30)</f>
        <v>0</v>
      </c>
      <c r="CY25" s="145" t="n">
        <f aca="false">SUM(CY26:CY30)</f>
        <v>0</v>
      </c>
      <c r="CZ25" s="145" t="n">
        <f aca="false">SUM(CZ26:CZ30)</f>
        <v>0</v>
      </c>
      <c r="DA25" s="145" t="n">
        <f aca="false">SUM(DA26:DA30)</f>
        <v>0</v>
      </c>
    </row>
    <row r="26" customFormat="false" ht="15" hidden="false" customHeight="true" outlineLevel="0" collapsed="false">
      <c r="A26" s="63"/>
      <c r="B26" s="152" t="s">
        <v>291</v>
      </c>
      <c r="C26" s="148"/>
      <c r="D26" s="149"/>
      <c r="E26" s="149"/>
      <c r="F26" s="166"/>
      <c r="G26" s="150"/>
      <c r="H26" s="150"/>
      <c r="I26" s="147"/>
      <c r="J26" s="147"/>
      <c r="K26" s="147"/>
      <c r="L26" s="147"/>
      <c r="M26" s="147"/>
      <c r="N26" s="147"/>
      <c r="O26" s="147"/>
      <c r="P26" s="147"/>
      <c r="Q26" s="147"/>
      <c r="R26" s="147"/>
      <c r="S26" s="147"/>
      <c r="T26" s="147"/>
      <c r="U26" s="147"/>
      <c r="V26" s="147"/>
      <c r="W26" s="147"/>
      <c r="X26" s="147"/>
      <c r="Y26" s="147"/>
      <c r="Z26" s="147"/>
      <c r="AA26" s="147"/>
      <c r="AB26" s="147"/>
      <c r="AC26" s="147"/>
      <c r="AD26" s="147"/>
      <c r="AE26" s="147"/>
      <c r="AF26" s="109"/>
      <c r="AG26" s="109"/>
      <c r="AH26" s="109"/>
      <c r="AI26" s="109"/>
      <c r="AJ26" s="109"/>
      <c r="AK26" s="109"/>
      <c r="AL26" s="109"/>
      <c r="AM26" s="109"/>
      <c r="AN26" s="109"/>
      <c r="AO26" s="109"/>
      <c r="AP26" s="109"/>
      <c r="AQ26" s="109"/>
      <c r="AR26" s="109"/>
      <c r="AS26" s="109"/>
      <c r="AT26" s="109"/>
      <c r="AU26" s="109"/>
      <c r="AV26" s="109"/>
      <c r="AW26" s="109"/>
      <c r="AX26" s="109"/>
      <c r="AY26" s="109"/>
      <c r="AZ26" s="109"/>
      <c r="BA26" s="109"/>
      <c r="BB26" s="109"/>
      <c r="BC26" s="109"/>
      <c r="BD26" s="109"/>
      <c r="BE26" s="109"/>
      <c r="BF26" s="109"/>
      <c r="BG26" s="109"/>
      <c r="BH26" s="109"/>
      <c r="BI26" s="109"/>
      <c r="BJ26" s="109"/>
      <c r="BK26" s="109"/>
      <c r="BL26" s="109"/>
      <c r="BM26" s="109"/>
      <c r="BN26" s="109"/>
      <c r="BO26" s="109"/>
      <c r="BP26" s="109"/>
      <c r="BQ26" s="109"/>
      <c r="BR26" s="109"/>
      <c r="BS26" s="109"/>
      <c r="BT26" s="109"/>
      <c r="BU26" s="109"/>
      <c r="BV26" s="109"/>
      <c r="BW26" s="109"/>
      <c r="BX26" s="109"/>
      <c r="BY26" s="109"/>
      <c r="BZ26" s="109"/>
      <c r="CA26" s="109"/>
      <c r="CB26" s="109"/>
      <c r="CC26" s="109"/>
      <c r="CD26" s="109"/>
      <c r="CE26" s="109"/>
      <c r="CF26" s="109"/>
      <c r="CG26" s="109"/>
      <c r="CH26" s="109"/>
      <c r="CI26" s="109"/>
      <c r="CJ26" s="109"/>
      <c r="CK26" s="109"/>
      <c r="CL26" s="109"/>
      <c r="CM26" s="109"/>
      <c r="CN26" s="109"/>
      <c r="CO26" s="109"/>
      <c r="CP26" s="109"/>
      <c r="CQ26" s="109"/>
      <c r="CR26" s="109"/>
      <c r="CS26" s="109"/>
      <c r="CT26" s="109"/>
      <c r="CU26" s="109"/>
      <c r="CV26" s="109"/>
      <c r="CW26" s="109"/>
      <c r="CX26" s="109"/>
      <c r="CY26" s="109"/>
      <c r="CZ26" s="109"/>
      <c r="DA26" s="109"/>
    </row>
    <row r="27" customFormat="false" ht="15" hidden="false" customHeight="true" outlineLevel="0" collapsed="false">
      <c r="A27" s="63"/>
      <c r="B27" s="93"/>
      <c r="C27" s="93"/>
      <c r="D27" s="167"/>
      <c r="E27" s="167"/>
      <c r="F27" s="168"/>
      <c r="G27" s="169"/>
      <c r="H27" s="169"/>
      <c r="I27" s="151"/>
      <c r="J27" s="151"/>
      <c r="K27" s="170"/>
      <c r="L27" s="170"/>
      <c r="M27" s="151"/>
      <c r="N27" s="151"/>
      <c r="O27" s="147"/>
      <c r="P27" s="151"/>
      <c r="Q27" s="151"/>
      <c r="R27" s="151"/>
      <c r="S27" s="151"/>
      <c r="T27" s="151"/>
      <c r="U27" s="147"/>
      <c r="V27" s="151"/>
      <c r="W27" s="147"/>
      <c r="X27" s="151"/>
      <c r="Y27" s="151"/>
      <c r="Z27" s="151"/>
      <c r="AA27" s="151"/>
      <c r="AB27" s="151"/>
      <c r="AC27" s="151"/>
      <c r="AD27" s="151"/>
      <c r="AE27" s="147"/>
      <c r="AF27" s="109"/>
      <c r="AG27" s="109"/>
      <c r="AH27" s="109"/>
      <c r="AI27" s="109"/>
      <c r="AJ27" s="109"/>
      <c r="AK27" s="109"/>
      <c r="AL27" s="109"/>
      <c r="AM27" s="109"/>
      <c r="AN27" s="109"/>
      <c r="AO27" s="109"/>
      <c r="AP27" s="109"/>
      <c r="AQ27" s="109"/>
      <c r="AR27" s="109"/>
      <c r="AS27" s="109"/>
      <c r="AT27" s="109"/>
      <c r="AU27" s="109"/>
      <c r="AV27" s="109"/>
      <c r="AW27" s="109"/>
      <c r="AX27" s="109"/>
      <c r="AY27" s="109"/>
      <c r="AZ27" s="109"/>
      <c r="BA27" s="109"/>
      <c r="BB27" s="109"/>
      <c r="BC27" s="109"/>
      <c r="BD27" s="109"/>
      <c r="BE27" s="109"/>
      <c r="BF27" s="109"/>
      <c r="BG27" s="109"/>
      <c r="BH27" s="109"/>
      <c r="BI27" s="109"/>
      <c r="BJ27" s="109"/>
      <c r="BK27" s="109"/>
      <c r="BL27" s="109"/>
      <c r="BM27" s="109"/>
      <c r="BN27" s="109"/>
      <c r="BO27" s="109"/>
      <c r="BP27" s="109"/>
      <c r="BQ27" s="109"/>
      <c r="BR27" s="109"/>
      <c r="BS27" s="109"/>
      <c r="BT27" s="109"/>
      <c r="BU27" s="109"/>
      <c r="BV27" s="109"/>
      <c r="BW27" s="109"/>
      <c r="BX27" s="109"/>
      <c r="BY27" s="109"/>
      <c r="BZ27" s="109"/>
      <c r="CA27" s="109"/>
      <c r="CB27" s="109"/>
      <c r="CC27" s="109"/>
      <c r="CD27" s="109"/>
      <c r="CE27" s="109"/>
      <c r="CF27" s="109"/>
      <c r="CG27" s="109"/>
      <c r="CH27" s="109"/>
      <c r="CI27" s="109"/>
      <c r="CJ27" s="109"/>
      <c r="CK27" s="109"/>
      <c r="CL27" s="109"/>
      <c r="CM27" s="109"/>
      <c r="CN27" s="109"/>
      <c r="CO27" s="109"/>
      <c r="CP27" s="109"/>
      <c r="CQ27" s="109"/>
      <c r="CR27" s="109"/>
      <c r="CS27" s="109"/>
      <c r="CT27" s="109"/>
      <c r="CU27" s="109"/>
      <c r="CV27" s="109"/>
      <c r="CW27" s="109"/>
      <c r="CX27" s="109"/>
      <c r="CY27" s="109"/>
      <c r="CZ27" s="109"/>
      <c r="DA27" s="109"/>
    </row>
    <row r="28" customFormat="false" ht="15" hidden="false" customHeight="true" outlineLevel="0" collapsed="false">
      <c r="A28" s="63"/>
      <c r="B28" s="93"/>
      <c r="C28" s="93"/>
      <c r="D28" s="167"/>
      <c r="E28" s="167"/>
      <c r="F28" s="168"/>
      <c r="G28" s="169"/>
      <c r="H28" s="169"/>
      <c r="I28" s="151"/>
      <c r="J28" s="151"/>
      <c r="K28" s="170"/>
      <c r="L28" s="170"/>
      <c r="M28" s="151"/>
      <c r="N28" s="151"/>
      <c r="O28" s="147"/>
      <c r="P28" s="151"/>
      <c r="Q28" s="151"/>
      <c r="R28" s="151"/>
      <c r="S28" s="151"/>
      <c r="T28" s="151"/>
      <c r="U28" s="147"/>
      <c r="V28" s="151"/>
      <c r="W28" s="147"/>
      <c r="X28" s="151"/>
      <c r="Y28" s="151"/>
      <c r="Z28" s="151"/>
      <c r="AA28" s="151"/>
      <c r="AB28" s="151"/>
      <c r="AC28" s="151"/>
      <c r="AD28" s="151"/>
      <c r="AE28" s="147"/>
      <c r="AF28" s="109"/>
      <c r="AG28" s="109"/>
      <c r="AH28" s="109"/>
      <c r="AI28" s="109"/>
      <c r="AJ28" s="109"/>
      <c r="AK28" s="109"/>
      <c r="AL28" s="109"/>
      <c r="AM28" s="109"/>
      <c r="AN28" s="109"/>
      <c r="AO28" s="109"/>
      <c r="AP28" s="109"/>
      <c r="AQ28" s="109"/>
      <c r="AR28" s="109"/>
      <c r="AS28" s="109"/>
      <c r="AT28" s="109"/>
      <c r="AU28" s="109"/>
      <c r="AV28" s="109"/>
      <c r="AW28" s="109"/>
      <c r="AX28" s="109"/>
      <c r="AY28" s="109"/>
      <c r="AZ28" s="109"/>
      <c r="BA28" s="109"/>
      <c r="BB28" s="109"/>
      <c r="BC28" s="109"/>
      <c r="BD28" s="109"/>
      <c r="BE28" s="109"/>
      <c r="BF28" s="109"/>
      <c r="BG28" s="109"/>
      <c r="BH28" s="109"/>
      <c r="BI28" s="109"/>
      <c r="BJ28" s="109"/>
      <c r="BK28" s="109"/>
      <c r="BL28" s="109"/>
      <c r="BM28" s="109"/>
      <c r="BN28" s="109"/>
      <c r="BO28" s="109"/>
      <c r="BP28" s="109"/>
      <c r="BQ28" s="109"/>
      <c r="BR28" s="109"/>
      <c r="BS28" s="109"/>
      <c r="BT28" s="109"/>
      <c r="BU28" s="109"/>
      <c r="BV28" s="109"/>
      <c r="BW28" s="109"/>
      <c r="BX28" s="109"/>
      <c r="BY28" s="109"/>
      <c r="BZ28" s="109"/>
      <c r="CA28" s="109"/>
      <c r="CB28" s="109"/>
      <c r="CC28" s="109"/>
      <c r="CD28" s="109"/>
      <c r="CE28" s="109"/>
      <c r="CF28" s="109"/>
      <c r="CG28" s="109"/>
      <c r="CH28" s="109"/>
      <c r="CI28" s="109"/>
      <c r="CJ28" s="109"/>
      <c r="CK28" s="109"/>
      <c r="CL28" s="109"/>
      <c r="CM28" s="109"/>
      <c r="CN28" s="109"/>
      <c r="CO28" s="109"/>
      <c r="CP28" s="109"/>
      <c r="CQ28" s="109"/>
      <c r="CR28" s="109"/>
      <c r="CS28" s="109"/>
      <c r="CT28" s="109"/>
      <c r="CU28" s="109"/>
      <c r="CV28" s="109"/>
      <c r="CW28" s="109"/>
      <c r="CX28" s="109"/>
      <c r="CY28" s="109"/>
      <c r="CZ28" s="109"/>
      <c r="DA28" s="109"/>
    </row>
  </sheetData>
  <mergeCells count="55">
    <mergeCell ref="A1:T1"/>
    <mergeCell ref="I4:M4"/>
    <mergeCell ref="N4:Y4"/>
    <mergeCell ref="Z4:AK4"/>
    <mergeCell ref="AL4:AP4"/>
    <mergeCell ref="AQ4:AW4"/>
    <mergeCell ref="AX4:BA4"/>
    <mergeCell ref="BB4:BE4"/>
    <mergeCell ref="BF4:BL4"/>
    <mergeCell ref="BM4:BS4"/>
    <mergeCell ref="BT4:CE4"/>
    <mergeCell ref="CF4:CG4"/>
    <mergeCell ref="CH4:CI4"/>
    <mergeCell ref="CJ4:CK4"/>
    <mergeCell ref="CL4:CM4"/>
    <mergeCell ref="CN4:CO4"/>
    <mergeCell ref="CP4:DA4"/>
    <mergeCell ref="L5:M5"/>
    <mergeCell ref="P5:Y5"/>
    <mergeCell ref="AB5:AK5"/>
    <mergeCell ref="AN5:AP5"/>
    <mergeCell ref="AS5:AW5"/>
    <mergeCell ref="AX5:AY5"/>
    <mergeCell ref="AZ5:BA5"/>
    <mergeCell ref="BB5:BC5"/>
    <mergeCell ref="BD5:BE5"/>
    <mergeCell ref="BH5:BL5"/>
    <mergeCell ref="BO5:BS5"/>
    <mergeCell ref="BV5:CE5"/>
    <mergeCell ref="CF5:CG5"/>
    <mergeCell ref="CH5:CI5"/>
    <mergeCell ref="CJ5:CK5"/>
    <mergeCell ref="CL5:CM5"/>
    <mergeCell ref="CN5:CO5"/>
    <mergeCell ref="CR5:DA5"/>
    <mergeCell ref="P6:Q6"/>
    <mergeCell ref="R6:S6"/>
    <mergeCell ref="T6:U6"/>
    <mergeCell ref="V6:W6"/>
    <mergeCell ref="X6:Y6"/>
    <mergeCell ref="AB6:AC6"/>
    <mergeCell ref="AD6:AE6"/>
    <mergeCell ref="AF6:AG6"/>
    <mergeCell ref="AH6:AI6"/>
    <mergeCell ref="AJ6:AK6"/>
    <mergeCell ref="BV6:BW6"/>
    <mergeCell ref="BX6:BY6"/>
    <mergeCell ref="BZ6:CA6"/>
    <mergeCell ref="CB6:CC6"/>
    <mergeCell ref="CD6:CE6"/>
    <mergeCell ref="CR6:CS6"/>
    <mergeCell ref="CT6:CU6"/>
    <mergeCell ref="CV6:CW6"/>
    <mergeCell ref="CX6:CY6"/>
    <mergeCell ref="CZ6:DA6"/>
  </mergeCells>
  <printOptions headings="false" gridLines="false" gridLinesSet="true" horizontalCentered="false" verticalCentered="false"/>
  <pageMargins left="0.5" right="0" top="0.75" bottom="0.5" header="0.25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VnTime,Bold"&amp;14M2. Biểu 5</oddHeader>
    <oddFooter>&amp;R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H15" activeCellId="0" sqref="H15"/>
    </sheetView>
  </sheetViews>
  <sheetFormatPr defaultColWidth="9.28125" defaultRowHeight="21.95" zeroHeight="false" outlineLevelRow="0" outlineLevelCol="0"/>
  <cols>
    <col collapsed="false" customWidth="true" hidden="false" outlineLevel="0" max="1" min="1" style="171" width="3.7"/>
    <col collapsed="false" customWidth="true" hidden="false" outlineLevel="0" max="2" min="2" style="172" width="18.42"/>
    <col collapsed="false" customWidth="true" hidden="false" outlineLevel="0" max="3" min="3" style="173" width="16.85"/>
    <col collapsed="false" customWidth="true" hidden="false" outlineLevel="0" max="4" min="4" style="1" width="6.7"/>
    <col collapsed="false" customWidth="true" hidden="false" outlineLevel="0" max="5" min="5" style="1" width="10.56"/>
    <col collapsed="false" customWidth="true" hidden="false" outlineLevel="0" max="7" min="6" style="1" width="5.7"/>
    <col collapsed="false" customWidth="true" hidden="false" outlineLevel="0" max="8" min="8" style="1" width="6.13"/>
    <col collapsed="false" customWidth="true" hidden="false" outlineLevel="0" max="9" min="9" style="1" width="5.42"/>
    <col collapsed="false" customWidth="true" hidden="false" outlineLevel="0" max="10" min="10" style="1" width="5.56"/>
    <col collapsed="false" customWidth="true" hidden="false" outlineLevel="0" max="11" min="11" style="1" width="4.99"/>
    <col collapsed="false" customWidth="true" hidden="false" outlineLevel="0" max="12" min="12" style="1" width="6.42"/>
    <col collapsed="false" customWidth="true" hidden="false" outlineLevel="0" max="13" min="13" style="1" width="7.28"/>
    <col collapsed="false" customWidth="true" hidden="false" outlineLevel="0" max="14" min="14" style="1" width="6.13"/>
    <col collapsed="false" customWidth="true" hidden="false" outlineLevel="0" max="15" min="15" style="1" width="5.99"/>
    <col collapsed="false" customWidth="true" hidden="false" outlineLevel="0" max="16" min="16" style="1" width="6.42"/>
    <col collapsed="false" customWidth="true" hidden="false" outlineLevel="0" max="17" min="17" style="1" width="5.7"/>
    <col collapsed="false" customWidth="true" hidden="false" outlineLevel="0" max="18" min="18" style="1" width="5.85"/>
    <col collapsed="false" customWidth="true" hidden="false" outlineLevel="0" max="20" min="19" style="1" width="4.99"/>
    <col collapsed="false" customWidth="true" hidden="false" outlineLevel="0" max="21" min="21" style="1" width="5.56"/>
    <col collapsed="false" customWidth="true" hidden="false" outlineLevel="0" max="22" min="22" style="1" width="9.42"/>
    <col collapsed="false" customWidth="true" hidden="false" outlineLevel="0" max="23" min="23" style="1" width="13.13"/>
    <col collapsed="false" customWidth="false" hidden="false" outlineLevel="0" max="257" min="24" style="1" width="9.28"/>
  </cols>
  <sheetData>
    <row r="1" customFormat="false" ht="21.95" hidden="false" customHeight="true" outlineLevel="0" collapsed="false">
      <c r="A1" s="174" t="s">
        <v>292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4"/>
      <c r="P1" s="174"/>
      <c r="Q1" s="174"/>
      <c r="R1" s="174"/>
      <c r="S1" s="174"/>
      <c r="T1" s="174"/>
      <c r="U1" s="174"/>
      <c r="V1" s="174"/>
      <c r="W1" s="174"/>
    </row>
    <row r="2" customFormat="false" ht="13.5" hidden="false" customHeight="true" outlineLevel="0" collapsed="false">
      <c r="A2" s="175"/>
      <c r="B2" s="176"/>
      <c r="C2" s="9"/>
      <c r="D2" s="9" t="s">
        <v>293</v>
      </c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</row>
    <row r="3" customFormat="false" ht="21.95" hidden="false" customHeight="true" outlineLevel="0" collapsed="false">
      <c r="A3" s="175"/>
      <c r="B3" s="176"/>
      <c r="C3" s="9" t="s">
        <v>23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</row>
    <row r="4" customFormat="false" ht="17.1" hidden="false" customHeight="true" outlineLevel="0" collapsed="false">
      <c r="A4" s="177" t="s">
        <v>23</v>
      </c>
      <c r="B4" s="178" t="s">
        <v>23</v>
      </c>
      <c r="C4" s="177"/>
      <c r="D4" s="177"/>
      <c r="E4" s="177" t="s">
        <v>294</v>
      </c>
      <c r="F4" s="177"/>
      <c r="G4" s="177" t="s">
        <v>295</v>
      </c>
      <c r="H4" s="179" t="s">
        <v>296</v>
      </c>
      <c r="I4" s="177" t="s">
        <v>297</v>
      </c>
      <c r="J4" s="177" t="s">
        <v>297</v>
      </c>
      <c r="K4" s="180" t="s">
        <v>298</v>
      </c>
      <c r="L4" s="181" t="s">
        <v>299</v>
      </c>
      <c r="M4" s="181"/>
      <c r="N4" s="181"/>
      <c r="O4" s="182" t="s">
        <v>22</v>
      </c>
      <c r="P4" s="182"/>
      <c r="Q4" s="182"/>
      <c r="R4" s="182"/>
      <c r="S4" s="177" t="s">
        <v>300</v>
      </c>
      <c r="T4" s="177" t="s">
        <v>91</v>
      </c>
      <c r="U4" s="177" t="s">
        <v>91</v>
      </c>
      <c r="V4" s="177" t="s">
        <v>301</v>
      </c>
      <c r="W4" s="177" t="s">
        <v>301</v>
      </c>
    </row>
    <row r="5" customFormat="false" ht="17.1" hidden="false" customHeight="true" outlineLevel="0" collapsed="false">
      <c r="A5" s="183" t="s">
        <v>302</v>
      </c>
      <c r="B5" s="184" t="s">
        <v>303</v>
      </c>
      <c r="C5" s="183" t="s">
        <v>304</v>
      </c>
      <c r="D5" s="183" t="s">
        <v>305</v>
      </c>
      <c r="E5" s="183" t="s">
        <v>306</v>
      </c>
      <c r="F5" s="183" t="s">
        <v>50</v>
      </c>
      <c r="G5" s="183" t="s">
        <v>307</v>
      </c>
      <c r="H5" s="185" t="s">
        <v>297</v>
      </c>
      <c r="I5" s="183" t="s">
        <v>308</v>
      </c>
      <c r="J5" s="183" t="s">
        <v>308</v>
      </c>
      <c r="K5" s="183" t="s">
        <v>309</v>
      </c>
      <c r="L5" s="183" t="s">
        <v>231</v>
      </c>
      <c r="M5" s="183" t="s">
        <v>41</v>
      </c>
      <c r="N5" s="183" t="s">
        <v>310</v>
      </c>
      <c r="O5" s="183" t="s">
        <v>311</v>
      </c>
      <c r="P5" s="183" t="s">
        <v>312</v>
      </c>
      <c r="Q5" s="183" t="s">
        <v>313</v>
      </c>
      <c r="R5" s="183" t="s">
        <v>314</v>
      </c>
      <c r="S5" s="183" t="s">
        <v>315</v>
      </c>
      <c r="T5" s="183" t="s">
        <v>316</v>
      </c>
      <c r="U5" s="183" t="s">
        <v>316</v>
      </c>
      <c r="V5" s="183" t="s">
        <v>317</v>
      </c>
      <c r="W5" s="183" t="s">
        <v>317</v>
      </c>
    </row>
    <row r="6" customFormat="false" ht="17.1" hidden="false" customHeight="true" outlineLevel="0" collapsed="false">
      <c r="A6" s="183" t="s">
        <v>318</v>
      </c>
      <c r="B6" s="184" t="s">
        <v>23</v>
      </c>
      <c r="C6" s="183"/>
      <c r="D6" s="183" t="s">
        <v>319</v>
      </c>
      <c r="E6" s="183" t="s">
        <v>320</v>
      </c>
      <c r="F6" s="183" t="s">
        <v>64</v>
      </c>
      <c r="G6" s="183" t="s">
        <v>321</v>
      </c>
      <c r="H6" s="185" t="s">
        <v>322</v>
      </c>
      <c r="I6" s="183" t="s">
        <v>216</v>
      </c>
      <c r="J6" s="183" t="s">
        <v>323</v>
      </c>
      <c r="K6" s="183" t="s">
        <v>324</v>
      </c>
      <c r="L6" s="183" t="s">
        <v>252</v>
      </c>
      <c r="M6" s="183" t="s">
        <v>325</v>
      </c>
      <c r="N6" s="183" t="s">
        <v>76</v>
      </c>
      <c r="O6" s="183" t="s">
        <v>320</v>
      </c>
      <c r="P6" s="183" t="s">
        <v>320</v>
      </c>
      <c r="Q6" s="183" t="s">
        <v>320</v>
      </c>
      <c r="R6" s="183" t="s">
        <v>320</v>
      </c>
      <c r="S6" s="183" t="s">
        <v>320</v>
      </c>
      <c r="T6" s="183" t="s">
        <v>326</v>
      </c>
      <c r="U6" s="183" t="s">
        <v>327</v>
      </c>
      <c r="V6" s="183" t="s">
        <v>328</v>
      </c>
      <c r="W6" s="183" t="s">
        <v>329</v>
      </c>
    </row>
    <row r="7" customFormat="false" ht="17.1" hidden="false" customHeight="true" outlineLevel="0" collapsed="false">
      <c r="A7" s="183"/>
      <c r="B7" s="184"/>
      <c r="C7" s="183"/>
      <c r="D7" s="183" t="s">
        <v>330</v>
      </c>
      <c r="E7" s="183" t="s">
        <v>259</v>
      </c>
      <c r="F7" s="183"/>
      <c r="G7" s="183" t="s">
        <v>331</v>
      </c>
      <c r="H7" s="185" t="s">
        <v>332</v>
      </c>
      <c r="I7" s="183" t="s">
        <v>333</v>
      </c>
      <c r="J7" s="183"/>
      <c r="K7" s="183" t="s">
        <v>334</v>
      </c>
      <c r="L7" s="183" t="s">
        <v>320</v>
      </c>
      <c r="M7" s="183" t="s">
        <v>335</v>
      </c>
      <c r="N7" s="183" t="s">
        <v>320</v>
      </c>
      <c r="O7" s="183" t="s">
        <v>336</v>
      </c>
      <c r="P7" s="183" t="s">
        <v>336</v>
      </c>
      <c r="Q7" s="183" t="s">
        <v>336</v>
      </c>
      <c r="R7" s="183" t="s">
        <v>336</v>
      </c>
      <c r="S7" s="183"/>
      <c r="T7" s="183" t="s">
        <v>337</v>
      </c>
      <c r="U7" s="183" t="s">
        <v>338</v>
      </c>
      <c r="V7" s="183" t="s">
        <v>339</v>
      </c>
      <c r="W7" s="183" t="s">
        <v>62</v>
      </c>
    </row>
    <row r="8" customFormat="false" ht="17.1" hidden="false" customHeight="true" outlineLevel="0" collapsed="false">
      <c r="A8" s="183"/>
      <c r="B8" s="184"/>
      <c r="C8" s="183"/>
      <c r="D8" s="183" t="s">
        <v>340</v>
      </c>
      <c r="E8" s="183" t="s">
        <v>23</v>
      </c>
      <c r="F8" s="183"/>
      <c r="G8" s="183"/>
      <c r="H8" s="185"/>
      <c r="I8" s="183"/>
      <c r="J8" s="183"/>
      <c r="K8" s="183" t="s">
        <v>341</v>
      </c>
      <c r="L8" s="183" t="s">
        <v>336</v>
      </c>
      <c r="M8" s="183" t="s">
        <v>336</v>
      </c>
      <c r="N8" s="183" t="s">
        <v>336</v>
      </c>
      <c r="O8" s="183" t="s">
        <v>342</v>
      </c>
      <c r="P8" s="183" t="s">
        <v>342</v>
      </c>
      <c r="Q8" s="183" t="s">
        <v>342</v>
      </c>
      <c r="R8" s="183" t="s">
        <v>342</v>
      </c>
      <c r="S8" s="183"/>
      <c r="T8" s="183" t="s">
        <v>343</v>
      </c>
      <c r="U8" s="183" t="s">
        <v>343</v>
      </c>
      <c r="V8" s="183"/>
      <c r="W8" s="183"/>
    </row>
    <row r="9" customFormat="false" ht="17.1" hidden="false" customHeight="true" outlineLevel="0" collapsed="false">
      <c r="A9" s="186"/>
      <c r="B9" s="187" t="s">
        <v>23</v>
      </c>
      <c r="C9" s="186"/>
      <c r="D9" s="186"/>
      <c r="E9" s="186"/>
      <c r="F9" s="186"/>
      <c r="G9" s="186" t="s">
        <v>23</v>
      </c>
      <c r="H9" s="188" t="s">
        <v>23</v>
      </c>
      <c r="I9" s="186" t="s">
        <v>23</v>
      </c>
      <c r="J9" s="186"/>
      <c r="K9" s="186" t="s">
        <v>23</v>
      </c>
      <c r="L9" s="186" t="s">
        <v>342</v>
      </c>
      <c r="M9" s="186" t="s">
        <v>342</v>
      </c>
      <c r="N9" s="186" t="s">
        <v>342</v>
      </c>
      <c r="O9" s="186"/>
      <c r="P9" s="186"/>
      <c r="Q9" s="186"/>
      <c r="R9" s="186"/>
      <c r="S9" s="186"/>
      <c r="T9" s="186" t="s">
        <v>344</v>
      </c>
      <c r="U9" s="186" t="s">
        <v>344</v>
      </c>
      <c r="V9" s="186" t="s">
        <v>23</v>
      </c>
      <c r="W9" s="186" t="s">
        <v>23</v>
      </c>
    </row>
    <row r="10" s="10" customFormat="true" ht="21.95" hidden="false" customHeight="true" outlineLevel="0" collapsed="false">
      <c r="A10" s="181" t="n">
        <v>1</v>
      </c>
      <c r="B10" s="181" t="n">
        <v>2</v>
      </c>
      <c r="C10" s="181" t="n">
        <v>3</v>
      </c>
      <c r="D10" s="181" t="n">
        <v>4</v>
      </c>
      <c r="E10" s="181" t="n">
        <v>5</v>
      </c>
      <c r="F10" s="181" t="n">
        <v>6</v>
      </c>
      <c r="G10" s="181" t="n">
        <v>7</v>
      </c>
      <c r="H10" s="181" t="n">
        <v>8</v>
      </c>
      <c r="I10" s="181" t="n">
        <v>9</v>
      </c>
      <c r="J10" s="181" t="n">
        <v>10</v>
      </c>
      <c r="K10" s="181" t="n">
        <v>11</v>
      </c>
      <c r="L10" s="181" t="n">
        <v>12</v>
      </c>
      <c r="M10" s="181" t="n">
        <v>13</v>
      </c>
      <c r="N10" s="181" t="n">
        <v>14</v>
      </c>
      <c r="O10" s="181" t="n">
        <v>15</v>
      </c>
      <c r="P10" s="181" t="n">
        <v>16</v>
      </c>
      <c r="Q10" s="181" t="n">
        <v>17</v>
      </c>
      <c r="R10" s="181" t="n">
        <v>18</v>
      </c>
      <c r="S10" s="181" t="n">
        <v>19</v>
      </c>
      <c r="T10" s="181" t="n">
        <v>20</v>
      </c>
      <c r="U10" s="181" t="n">
        <v>21</v>
      </c>
      <c r="V10" s="181" t="n">
        <v>22</v>
      </c>
      <c r="W10" s="181" t="n">
        <v>23</v>
      </c>
    </row>
    <row r="11" s="10" customFormat="true" ht="21.95" hidden="false" customHeight="true" outlineLevel="0" collapsed="false">
      <c r="A11" s="189"/>
      <c r="B11" s="190"/>
      <c r="C11" s="190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190"/>
      <c r="Q11" s="190"/>
      <c r="R11" s="190"/>
      <c r="S11" s="190"/>
      <c r="T11" s="190"/>
      <c r="U11" s="190"/>
      <c r="V11" s="190"/>
      <c r="W11" s="190"/>
    </row>
    <row r="12" s="10" customFormat="true" ht="21.95" hidden="false" customHeight="true" outlineLevel="0" collapsed="false">
      <c r="A12" s="191"/>
      <c r="B12" s="192"/>
      <c r="C12" s="192"/>
      <c r="D12" s="192"/>
      <c r="E12" s="192"/>
      <c r="F12" s="192"/>
      <c r="G12" s="192"/>
      <c r="H12" s="192"/>
      <c r="I12" s="192"/>
      <c r="J12" s="192"/>
      <c r="K12" s="192"/>
      <c r="L12" s="192"/>
      <c r="M12" s="192"/>
      <c r="N12" s="192"/>
      <c r="O12" s="192"/>
      <c r="P12" s="192"/>
      <c r="Q12" s="192"/>
      <c r="R12" s="192"/>
      <c r="S12" s="192"/>
      <c r="T12" s="192"/>
      <c r="U12" s="192"/>
      <c r="V12" s="192"/>
      <c r="W12" s="192"/>
    </row>
    <row r="13" s="10" customFormat="true" ht="21.95" hidden="false" customHeight="true" outlineLevel="0" collapsed="false">
      <c r="A13" s="191"/>
      <c r="B13" s="192"/>
      <c r="C13" s="192"/>
      <c r="D13" s="192"/>
      <c r="E13" s="192"/>
      <c r="F13" s="192"/>
      <c r="G13" s="192"/>
      <c r="H13" s="192"/>
      <c r="I13" s="192"/>
      <c r="J13" s="192"/>
      <c r="K13" s="192"/>
      <c r="L13" s="192"/>
      <c r="M13" s="192"/>
      <c r="N13" s="192"/>
      <c r="O13" s="192"/>
      <c r="P13" s="192"/>
      <c r="Q13" s="192"/>
      <c r="R13" s="192"/>
      <c r="S13" s="192"/>
      <c r="T13" s="192"/>
      <c r="U13" s="192"/>
      <c r="V13" s="192"/>
      <c r="W13" s="192"/>
    </row>
    <row r="14" s="10" customFormat="true" ht="21.95" hidden="false" customHeight="true" outlineLevel="0" collapsed="false">
      <c r="A14" s="191"/>
      <c r="B14" s="192"/>
      <c r="C14" s="192"/>
      <c r="D14" s="192"/>
      <c r="E14" s="192"/>
      <c r="F14" s="192"/>
      <c r="G14" s="192"/>
      <c r="H14" s="192"/>
      <c r="I14" s="192"/>
      <c r="J14" s="192"/>
      <c r="K14" s="192"/>
      <c r="L14" s="192"/>
      <c r="M14" s="192"/>
      <c r="N14" s="192"/>
      <c r="O14" s="192"/>
      <c r="P14" s="192"/>
      <c r="Q14" s="192"/>
      <c r="R14" s="192"/>
      <c r="S14" s="192"/>
      <c r="T14" s="192"/>
      <c r="U14" s="192"/>
      <c r="V14" s="192"/>
      <c r="W14" s="192"/>
    </row>
    <row r="15" s="10" customFormat="true" ht="21.95" hidden="false" customHeight="true" outlineLevel="0" collapsed="false">
      <c r="A15" s="191"/>
      <c r="B15" s="192"/>
      <c r="C15" s="192"/>
      <c r="D15" s="192"/>
      <c r="E15" s="192"/>
      <c r="F15" s="192"/>
      <c r="G15" s="192"/>
      <c r="H15" s="192"/>
      <c r="I15" s="192"/>
      <c r="J15" s="192"/>
      <c r="K15" s="192"/>
      <c r="L15" s="192"/>
      <c r="M15" s="192"/>
      <c r="N15" s="192"/>
      <c r="O15" s="192"/>
      <c r="P15" s="192"/>
      <c r="Q15" s="192"/>
      <c r="R15" s="192"/>
      <c r="S15" s="192"/>
      <c r="T15" s="192"/>
      <c r="U15" s="192"/>
      <c r="V15" s="192"/>
      <c r="W15" s="192"/>
    </row>
    <row r="16" s="10" customFormat="true" ht="21.95" hidden="false" customHeight="true" outlineLevel="0" collapsed="false">
      <c r="A16" s="191"/>
      <c r="B16" s="192"/>
      <c r="C16" s="192"/>
      <c r="D16" s="192"/>
      <c r="E16" s="192"/>
      <c r="F16" s="192"/>
      <c r="G16" s="192"/>
      <c r="H16" s="192"/>
      <c r="I16" s="192"/>
      <c r="J16" s="192"/>
      <c r="K16" s="192"/>
      <c r="L16" s="192"/>
      <c r="M16" s="192"/>
      <c r="N16" s="192"/>
      <c r="O16" s="192"/>
      <c r="P16" s="192"/>
      <c r="Q16" s="192"/>
      <c r="R16" s="192"/>
      <c r="S16" s="192"/>
      <c r="T16" s="192"/>
      <c r="U16" s="192"/>
      <c r="V16" s="192"/>
      <c r="W16" s="192"/>
    </row>
    <row r="17" s="10" customFormat="true" ht="21.95" hidden="false" customHeight="true" outlineLevel="0" collapsed="false">
      <c r="A17" s="191"/>
      <c r="B17" s="192"/>
      <c r="C17" s="192"/>
      <c r="D17" s="192"/>
      <c r="E17" s="192"/>
      <c r="F17" s="192"/>
      <c r="G17" s="192"/>
      <c r="H17" s="192"/>
      <c r="I17" s="192"/>
      <c r="J17" s="192"/>
      <c r="K17" s="192"/>
      <c r="L17" s="192"/>
      <c r="M17" s="192"/>
      <c r="N17" s="192"/>
      <c r="O17" s="192"/>
      <c r="P17" s="192"/>
      <c r="Q17" s="192"/>
      <c r="R17" s="192"/>
      <c r="S17" s="192"/>
      <c r="T17" s="192"/>
      <c r="U17" s="192"/>
      <c r="V17" s="192"/>
      <c r="W17" s="192"/>
    </row>
    <row r="18" s="10" customFormat="true" ht="21.95" hidden="false" customHeight="true" outlineLevel="0" collapsed="false">
      <c r="A18" s="186"/>
      <c r="B18" s="193"/>
      <c r="C18" s="193"/>
      <c r="D18" s="193"/>
      <c r="E18" s="193"/>
      <c r="F18" s="193"/>
      <c r="G18" s="193"/>
      <c r="H18" s="193"/>
      <c r="I18" s="193"/>
      <c r="J18" s="193"/>
      <c r="K18" s="193"/>
      <c r="L18" s="193"/>
      <c r="M18" s="193"/>
      <c r="N18" s="193"/>
      <c r="O18" s="193"/>
      <c r="P18" s="193"/>
      <c r="Q18" s="193"/>
      <c r="R18" s="193"/>
      <c r="S18" s="193"/>
      <c r="T18" s="193"/>
      <c r="U18" s="193"/>
      <c r="V18" s="193"/>
      <c r="W18" s="193"/>
    </row>
  </sheetData>
  <mergeCells count="3">
    <mergeCell ref="A1:W1"/>
    <mergeCell ref="L4:N4"/>
    <mergeCell ref="O4:R4"/>
  </mergeCells>
  <printOptions headings="false" gridLines="false" gridLinesSet="true" horizontalCentered="false" verticalCentered="false"/>
  <pageMargins left="0.5" right="0" top="0.984027777777778" bottom="0.75" header="0.5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VnTime,Bold"&amp;14M2. Biểu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9T13:30:57Z</dcterms:created>
  <dc:creator>Ta Van Khieu, 469298, 17 Tran P</dc:creator>
  <dc:description/>
  <dc:language>en-US</dc:language>
  <cp:lastModifiedBy>trannamdt1</cp:lastModifiedBy>
  <cp:lastPrinted>2014-12-30T04:18:21Z</cp:lastPrinted>
  <dcterms:modified xsi:type="dcterms:W3CDTF">2014-12-30T04:19:22Z</dcterms:modified>
  <cp:revision>0</cp:revision>
  <dc:subject/>
  <dc:title>tinh695.xls</dc:title>
</cp:coreProperties>
</file>